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9" activeTab="11"/>
  </bookViews>
  <sheets>
    <sheet name="rez " sheetId="1" state="hidden" r:id="rId2"/>
    <sheet name="1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7" sheetId="8" state="hidden" r:id="rId9"/>
    <sheet name="Пустогр." sheetId="9" state="hidden" r:id="rId10"/>
    <sheet name="UKR-L4" sheetId="10" state="visible" r:id="rId11"/>
    <sheet name="UKR-L5" sheetId="11" state="visible" r:id="rId12"/>
    <sheet name="ОП-UKR" sheetId="12" state="visible" r:id="rId13"/>
  </sheets>
  <externalReferences>
    <externalReference r:id="rId14"/>
  </externalReferences>
  <definedNames>
    <definedName function="false" hidden="false" localSheetId="1" name="_xlnm.Print_Area" vbProcedure="false">'1'!$A$1:$O$43</definedName>
    <definedName function="false" hidden="false" localSheetId="9" name="_xlnm.Print_Area" vbProcedure="false">'UKR-L4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88">
  <si>
    <t xml:space="preserve">ВІДКРИТІ ВСЕУКРАЇНСЬКІ ЗМАГАННЯ З КІННОГО СПОРТУ (ВИЇЗДКА) І етап</t>
  </si>
  <si>
    <t xml:space="preserve">Технічний протокол</t>
  </si>
  <si>
    <t xml:space="preserve">Їзда UKR-L4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.</t>
  </si>
  <si>
    <t xml:space="preserve">Кличка коня, рік нар., стать, масть, порода, батько, мати, № паспорту, прізвище та ім’я власника</t>
  </si>
  <si>
    <t xml:space="preserve">Команда</t>
  </si>
  <si>
    <t xml:space="preserve">Тренер</t>
  </si>
  <si>
    <t xml:space="preserve">Судді</t>
  </si>
  <si>
    <t xml:space="preserve">Заг.</t>
  </si>
  <si>
    <t xml:space="preserve">Заг %</t>
  </si>
  <si>
    <t xml:space="preserve">Помилка</t>
  </si>
  <si>
    <t xml:space="preserve">Е</t>
  </si>
  <si>
    <t xml:space="preserve">С</t>
  </si>
  <si>
    <t xml:space="preserve">M</t>
  </si>
  <si>
    <t xml:space="preserve">Федотова Анастасія</t>
  </si>
  <si>
    <t xml:space="preserve">КМС</t>
  </si>
  <si>
    <r>
      <rPr>
        <b val="true"/>
        <sz val="14"/>
        <color rgb="FF000000"/>
        <rFont val="Bookman Old Style"/>
        <family val="1"/>
        <charset val="204"/>
      </rPr>
      <t xml:space="preserve">Челентано</t>
    </r>
    <r>
      <rPr>
        <sz val="14"/>
        <color rgb="FF000000"/>
        <rFont val="Bookman Old Style"/>
        <family val="1"/>
        <charset val="204"/>
      </rPr>
      <t xml:space="preserve">, 2004, жер., вор., УВП, Хмель-Вафля, 702069, Бучатська Марина</t>
    </r>
  </si>
  <si>
    <t xml:space="preserve">ПВ Бучатська Марина, м. Київ</t>
  </si>
  <si>
    <t xml:space="preserve">Каріна Пилипенко</t>
  </si>
  <si>
    <t xml:space="preserve">Чучков Антон</t>
  </si>
  <si>
    <r>
      <rPr>
        <b val="true"/>
        <sz val="14"/>
        <color rgb="FF000000"/>
        <rFont val="Bookman Old Style"/>
        <family val="1"/>
        <charset val="204"/>
      </rPr>
      <t xml:space="preserve">Skikkilds Django</t>
    </r>
    <r>
      <rPr>
        <sz val="14"/>
        <color rgb="FF000000"/>
        <rFont val="Bookman Old Style"/>
        <family val="1"/>
        <charset val="204"/>
      </rPr>
      <t xml:space="preserve">, 2006, мер., вор., Датская теплокровная, De Noir-Skikkilds Regitze, 703068, Павелко Алена</t>
    </r>
  </si>
  <si>
    <t xml:space="preserve">КСК ”Horses of Anastasia”,
м. Днепропетровск</t>
  </si>
  <si>
    <t xml:space="preserve">Ольга Чучкова</t>
  </si>
  <si>
    <t xml:space="preserve">Кампі Володимир</t>
  </si>
  <si>
    <t xml:space="preserve">І</t>
  </si>
  <si>
    <r>
      <rPr>
        <b val="true"/>
        <sz val="14"/>
        <rFont val="Bookman Old Style"/>
        <family val="1"/>
        <charset val="204"/>
      </rPr>
      <t xml:space="preserve">Бурхан ІІ</t>
    </r>
    <r>
      <rPr>
        <sz val="14"/>
        <rFont val="Bookman Old Style"/>
        <family val="1"/>
        <charset val="204"/>
      </rPr>
      <t xml:space="preserve">, 2004, мер., вор., UBG, Hiton-Blokada, 756875, Тетяна Ковшова</t>
    </r>
  </si>
  <si>
    <t xml:space="preserve">КСК "Міраж", м. Київ</t>
  </si>
  <si>
    <t xml:space="preserve">Борис Ковшов</t>
  </si>
  <si>
    <t xml:space="preserve">Плекан Петро</t>
  </si>
  <si>
    <t xml:space="preserve">МСМК</t>
  </si>
  <si>
    <r>
      <rPr>
        <b val="true"/>
        <sz val="14"/>
        <color rgb="FF000000"/>
        <rFont val="Bookman Old Style"/>
        <family val="1"/>
        <charset val="204"/>
      </rPr>
      <t xml:space="preserve">Дакар</t>
    </r>
    <r>
      <rPr>
        <sz val="14"/>
        <color rgb="FF000000"/>
        <rFont val="Bookman Old Style"/>
        <family val="1"/>
        <charset val="204"/>
      </rPr>
      <t xml:space="preserve">, 2005, мер., т.-гн., Ганновер., Rotspon-Dorett, 702960, Мисливське господарство "Зубр"</t>
    </r>
  </si>
  <si>
    <t xml:space="preserve">ДЮСШ "Буревісник", м. Львів</t>
  </si>
  <si>
    <t xml:space="preserve">Олена Плекан</t>
  </si>
  <si>
    <t xml:space="preserve">Кравченко Тетяна</t>
  </si>
  <si>
    <r>
      <rPr>
        <b val="true"/>
        <sz val="14"/>
        <color rgb="FF000000"/>
        <rFont val="Bookman Old Style"/>
        <family val="1"/>
        <charset val="204"/>
      </rPr>
      <t xml:space="preserve">Тілка</t>
    </r>
    <r>
      <rPr>
        <sz val="14"/>
        <color rgb="FF000000"/>
        <rFont val="Bookman Old Style"/>
        <family val="1"/>
        <charset val="204"/>
      </rPr>
      <t xml:space="preserve">, 2006, коб., вор., Фрізська, Feitse-Leentsjej, 703104, Royal Horse Club</t>
    </r>
  </si>
  <si>
    <t xml:space="preserve">м. Київ</t>
  </si>
  <si>
    <t xml:space="preserve">самостійно</t>
  </si>
  <si>
    <t xml:space="preserve">Белькович Віліна</t>
  </si>
  <si>
    <r>
      <rPr>
        <b val="true"/>
        <sz val="14"/>
        <color rgb="FF000000"/>
        <rFont val="Bookman Old Style"/>
        <family val="1"/>
        <charset val="204"/>
      </rPr>
      <t xml:space="preserve">Альманах</t>
    </r>
    <r>
      <rPr>
        <sz val="14"/>
        <color rgb="FF000000"/>
        <rFont val="Bookman Old Style"/>
        <family val="1"/>
        <charset val="204"/>
      </rPr>
      <t xml:space="preserve">, 2005, мер., гн., Тракен., Зампано-Астрахань, 701430, Камалія</t>
    </r>
  </si>
  <si>
    <t xml:space="preserve">ПВ Камалія, м. Київ</t>
  </si>
  <si>
    <t xml:space="preserve">Панченко Ірина</t>
  </si>
  <si>
    <t xml:space="preserve">МС</t>
  </si>
  <si>
    <r>
      <rPr>
        <b val="true"/>
        <sz val="14"/>
        <color rgb="FF000000"/>
        <rFont val="Bookman Old Style"/>
        <family val="1"/>
        <charset val="204"/>
      </rPr>
      <t xml:space="preserve">Ротіна К</t>
    </r>
    <r>
      <rPr>
        <sz val="14"/>
        <color rgb="FF000000"/>
        <rFont val="Bookman Old Style"/>
        <family val="1"/>
        <charset val="204"/>
      </rPr>
      <t xml:space="preserve">, 2003, коб., т.-руда, Розентау-Вельтіна К, 703097, ТОВ ПГ Бреч</t>
    </r>
  </si>
  <si>
    <t xml:space="preserve">ТОВ ПГ Бреч</t>
  </si>
  <si>
    <t xml:space="preserve">Е:</t>
  </si>
  <si>
    <t xml:space="preserve">Шкіптань Т.</t>
  </si>
  <si>
    <t xml:space="preserve">C:</t>
  </si>
  <si>
    <t xml:space="preserve">Козіна І.В.</t>
  </si>
  <si>
    <t xml:space="preserve">М:</t>
  </si>
  <si>
    <t xml:space="preserve">Масленнікова А.А.</t>
  </si>
  <si>
    <t xml:space="preserve">Головний суддя ___________________/Кириченко В.В./</t>
  </si>
  <si>
    <t xml:space="preserve">Головний секретар_________________/Трондіна Ю.В./</t>
  </si>
  <si>
    <t xml:space="preserve">№п/п</t>
  </si>
  <si>
    <t xml:space="preserve">1 пом. - 2 бала</t>
  </si>
  <si>
    <t xml:space="preserve">2 пом. - 4 бала</t>
  </si>
  <si>
    <t xml:space="preserve">Заг. бал</t>
  </si>
  <si>
    <t xml:space="preserve">Заг. %</t>
  </si>
  <si>
    <t xml:space="preserve">Кінь</t>
  </si>
  <si>
    <t xml:space="preserve">Вершник</t>
  </si>
  <si>
    <t xml:space="preserve">Не стартував</t>
  </si>
  <si>
    <t xml:space="preserve">Шкіптань Т.П.</t>
  </si>
  <si>
    <t xml:space="preserve">Їзда UKR-L5</t>
  </si>
  <si>
    <t xml:space="preserve">М</t>
  </si>
  <si>
    <r>
      <rPr>
        <b val="true"/>
        <sz val="14"/>
        <color rgb="FF000000"/>
        <rFont val="Bookman Old Style"/>
        <family val="1"/>
        <charset val="204"/>
      </rPr>
      <t xml:space="preserve">Ротіна К</t>
    </r>
    <r>
      <rPr>
        <sz val="10"/>
        <color rgb="FF000000"/>
        <rFont val="Bookman Old Style"/>
        <family val="1"/>
        <charset val="204"/>
      </rPr>
      <t xml:space="preserve">, 2003, коб., т.-руда, Розентау-Вельтіна К, 703097, ТОВ ПГ Бреч</t>
    </r>
  </si>
  <si>
    <r>
      <rPr>
        <b val="true"/>
        <sz val="14"/>
        <color rgb="FF000000"/>
        <rFont val="Bookman Old Style"/>
        <family val="1"/>
        <charset val="204"/>
      </rPr>
      <t xml:space="preserve">Дакар</t>
    </r>
    <r>
      <rPr>
        <sz val="10"/>
        <color rgb="FF000000"/>
        <rFont val="Bookman Old Style"/>
        <family val="1"/>
        <charset val="204"/>
      </rPr>
      <t xml:space="preserve">, 2005, мер., т.-гн., Ганновер., Rotspon-Dorett, 702960, Мисливське господарство "Зубр"</t>
    </r>
  </si>
  <si>
    <r>
      <rPr>
        <b val="true"/>
        <sz val="14"/>
        <color rgb="FF000000"/>
        <rFont val="Bookman Old Style"/>
        <family val="1"/>
        <charset val="204"/>
      </rPr>
      <t xml:space="preserve">Альманах</t>
    </r>
    <r>
      <rPr>
        <sz val="10"/>
        <color rgb="FF000000"/>
        <rFont val="Bookman Old Style"/>
        <family val="1"/>
        <charset val="204"/>
      </rPr>
      <t xml:space="preserve">, 2005, мер., гн., Тракен., Зампано-Астрахань, 701430, Камалія</t>
    </r>
  </si>
  <si>
    <r>
      <rPr>
        <b val="true"/>
        <sz val="14"/>
        <color rgb="FF000000"/>
        <rFont val="Bookman Old Style"/>
        <family val="1"/>
        <charset val="204"/>
      </rPr>
      <t xml:space="preserve">Челентано</t>
    </r>
    <r>
      <rPr>
        <sz val="10"/>
        <color rgb="FF000000"/>
        <rFont val="Bookman Old Style"/>
        <family val="1"/>
        <charset val="204"/>
      </rPr>
      <t xml:space="preserve">, 2004, жер., вор., УВП, Хмель-Вафля, 702069, Бучатська Марина</t>
    </r>
  </si>
  <si>
    <r>
      <rPr>
        <b val="true"/>
        <sz val="14"/>
        <rFont val="Bookman Old Style"/>
        <family val="1"/>
        <charset val="204"/>
      </rPr>
      <t xml:space="preserve">Бурхан ІІ</t>
    </r>
    <r>
      <rPr>
        <sz val="10"/>
        <rFont val="Bookman Old Style"/>
        <family val="1"/>
        <charset val="204"/>
      </rPr>
      <t xml:space="preserve">, 2004, мер., вор., UBG, Hiton-Blokada, 756875, Тетяна Ковшова</t>
    </r>
  </si>
  <si>
    <r>
      <rPr>
        <b val="true"/>
        <sz val="14"/>
        <color rgb="FF000000"/>
        <rFont val="Bookman Old Style"/>
        <family val="1"/>
        <charset val="204"/>
      </rPr>
      <t xml:space="preserve">Тілка</t>
    </r>
    <r>
      <rPr>
        <sz val="10"/>
        <color rgb="FF000000"/>
        <rFont val="Bookman Old Style"/>
        <family val="1"/>
        <charset val="204"/>
      </rPr>
      <t xml:space="preserve">, 2006, коб., вор., Фрізська, Feitse-Leentsjej, 703104, Royal Horse Club</t>
    </r>
  </si>
  <si>
    <r>
      <rPr>
        <b val="true"/>
        <sz val="14"/>
        <color rgb="FF000000"/>
        <rFont val="Bookman Old Style"/>
        <family val="1"/>
        <charset val="204"/>
      </rPr>
      <t xml:space="preserve">Skikkilds Django</t>
    </r>
    <r>
      <rPr>
        <sz val="10"/>
        <color rgb="FF000000"/>
        <rFont val="Bookman Old Style"/>
        <family val="1"/>
        <charset val="204"/>
      </rPr>
      <t xml:space="preserve">, 2006, мер., вор., Датская теплокровная, De Noir-Skikkilds Regitze, 703068, Павелко Алена</t>
    </r>
  </si>
  <si>
    <t xml:space="preserve">E:</t>
  </si>
  <si>
    <t xml:space="preserve">M:</t>
  </si>
  <si>
    <t xml:space="preserve">Мальцева О.В.</t>
  </si>
  <si>
    <t xml:space="preserve">ВІДКРИТІ ВСЕУКРАЇНСЬКІ ЗМАГАННЯ З КІННОГО СПОРТУ (ВИЇЗДКА) </t>
  </si>
  <si>
    <t xml:space="preserve">Технічні результати .</t>
  </si>
  <si>
    <t xml:space="preserve">UKR-L4, UKR-L5</t>
  </si>
  <si>
    <t xml:space="preserve">Особиста першість (результати двох днів).</t>
  </si>
  <si>
    <t xml:space="preserve">26-27.04.2014</t>
  </si>
  <si>
    <t xml:space="preserve">Розр</t>
  </si>
  <si>
    <t xml:space="preserve">1-й день Заг. % </t>
  </si>
  <si>
    <t xml:space="preserve">2- й день Заг. %</t>
  </si>
  <si>
    <t xml:space="preserve">Рейтингові бали</t>
  </si>
  <si>
    <t xml:space="preserve">КСК ”Horses of Anastasia”, м. Днепропетров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0"/>
    <numFmt numFmtId="168" formatCode="0.0"/>
    <numFmt numFmtId="169" formatCode="General"/>
    <numFmt numFmtId="170" formatCode="[$-409]m/d/yyyy\ h:mm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3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Bookman Old Style"/>
      <family val="1"/>
      <charset val="204"/>
    </font>
    <font>
      <sz val="10"/>
      <name val="Bookman Old Style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Bookman Old Style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Bookman Old Style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0</xdr:row>
      <xdr:rowOff>353520</xdr:rowOff>
    </xdr:from>
    <xdr:to>
      <xdr:col>2</xdr:col>
      <xdr:colOff>705960</xdr:colOff>
      <xdr:row>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3840" y="353520"/>
          <a:ext cx="634680" cy="81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63400</xdr:colOff>
      <xdr:row>0</xdr:row>
      <xdr:rowOff>257400</xdr:rowOff>
    </xdr:from>
    <xdr:to>
      <xdr:col>16</xdr:col>
      <xdr:colOff>241200</xdr:colOff>
      <xdr:row>3</xdr:row>
      <xdr:rowOff>19440</xdr:rowOff>
    </xdr:to>
    <xdr:pic>
      <xdr:nvPicPr>
        <xdr:cNvPr id="1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3441680" y="257400"/>
          <a:ext cx="1106640" cy="91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0</xdr:row>
      <xdr:rowOff>353520</xdr:rowOff>
    </xdr:from>
    <xdr:to>
      <xdr:col>2</xdr:col>
      <xdr:colOff>7059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63840" y="353520"/>
          <a:ext cx="634680" cy="81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63400</xdr:colOff>
      <xdr:row>0</xdr:row>
      <xdr:rowOff>257400</xdr:rowOff>
    </xdr:from>
    <xdr:to>
      <xdr:col>16</xdr:col>
      <xdr:colOff>241200</xdr:colOff>
      <xdr:row>3</xdr:row>
      <xdr:rowOff>19440</xdr:rowOff>
    </xdr:to>
    <xdr:pic>
      <xdr:nvPicPr>
        <xdr:cNvPr id="3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3441680" y="257400"/>
          <a:ext cx="1106640" cy="91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0</xdr:row>
      <xdr:rowOff>353520</xdr:rowOff>
    </xdr:from>
    <xdr:to>
      <xdr:col>2</xdr:col>
      <xdr:colOff>705960</xdr:colOff>
      <xdr:row>3</xdr:row>
      <xdr:rowOff>9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63840" y="353520"/>
          <a:ext cx="634680" cy="81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63400</xdr:colOff>
      <xdr:row>0</xdr:row>
      <xdr:rowOff>257400</xdr:rowOff>
    </xdr:from>
    <xdr:to>
      <xdr:col>16</xdr:col>
      <xdr:colOff>241200</xdr:colOff>
      <xdr:row>3</xdr:row>
      <xdr:rowOff>19440</xdr:rowOff>
    </xdr:to>
    <xdr:pic>
      <xdr:nvPicPr>
        <xdr:cNvPr id="5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3512240" y="257400"/>
          <a:ext cx="1106640" cy="91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280</xdr:colOff>
      <xdr:row>0</xdr:row>
      <xdr:rowOff>353520</xdr:rowOff>
    </xdr:from>
    <xdr:to>
      <xdr:col>2</xdr:col>
      <xdr:colOff>705960</xdr:colOff>
      <xdr:row>3</xdr:row>
      <xdr:rowOff>9720</xdr:rowOff>
    </xdr:to>
    <xdr:pic>
      <xdr:nvPicPr>
        <xdr:cNvPr id="6" name="Picture 2" descr=""/>
        <xdr:cNvPicPr/>
      </xdr:nvPicPr>
      <xdr:blipFill>
        <a:blip r:embed="rId3"/>
        <a:stretch/>
      </xdr:blipFill>
      <xdr:spPr>
        <a:xfrm>
          <a:off x="663840" y="353520"/>
          <a:ext cx="634680" cy="81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63400</xdr:colOff>
      <xdr:row>0</xdr:row>
      <xdr:rowOff>257400</xdr:rowOff>
    </xdr:from>
    <xdr:to>
      <xdr:col>16</xdr:col>
      <xdr:colOff>241200</xdr:colOff>
      <xdr:row>3</xdr:row>
      <xdr:rowOff>19440</xdr:rowOff>
    </xdr:to>
    <xdr:pic>
      <xdr:nvPicPr>
        <xdr:cNvPr id="7" name="Рисунок 2" descr=""/>
        <xdr:cNvPicPr/>
      </xdr:nvPicPr>
      <xdr:blipFill>
        <a:blip r:embed="rId4"/>
        <a:srcRect l="21296" t="34218" r="18539" b="27377"/>
        <a:stretch/>
      </xdr:blipFill>
      <xdr:spPr>
        <a:xfrm>
          <a:off x="13512240" y="257400"/>
          <a:ext cx="1106640" cy="91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200</xdr:colOff>
      <xdr:row>0</xdr:row>
      <xdr:rowOff>28080</xdr:rowOff>
    </xdr:from>
    <xdr:to>
      <xdr:col>2</xdr:col>
      <xdr:colOff>797400</xdr:colOff>
      <xdr:row>2</xdr:row>
      <xdr:rowOff>2476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864360" y="28080"/>
          <a:ext cx="646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0</xdr:row>
      <xdr:rowOff>123840</xdr:rowOff>
    </xdr:from>
    <xdr:to>
      <xdr:col>16</xdr:col>
      <xdr:colOff>30600</xdr:colOff>
      <xdr:row>3</xdr:row>
      <xdr:rowOff>190800</xdr:rowOff>
    </xdr:to>
    <xdr:pic>
      <xdr:nvPicPr>
        <xdr:cNvPr id="9" name="Рисунок 2" descr=""/>
        <xdr:cNvPicPr/>
      </xdr:nvPicPr>
      <xdr:blipFill>
        <a:blip r:embed="rId2"/>
        <a:srcRect l="21296" t="34218" r="18539" b="27377"/>
        <a:stretch/>
      </xdr:blipFill>
      <xdr:spPr>
        <a:xfrm>
          <a:off x="12828240" y="123840"/>
          <a:ext cx="1388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0</xdr:row>
      <xdr:rowOff>38520</xdr:rowOff>
    </xdr:from>
    <xdr:to>
      <xdr:col>15</xdr:col>
      <xdr:colOff>553680</xdr:colOff>
      <xdr:row>3</xdr:row>
      <xdr:rowOff>95040</xdr:rowOff>
    </xdr:to>
    <xdr:pic>
      <xdr:nvPicPr>
        <xdr:cNvPr id="10" name="Рисунок 2" descr=""/>
        <xdr:cNvPicPr/>
      </xdr:nvPicPr>
      <xdr:blipFill>
        <a:blip r:embed="rId3"/>
        <a:srcRect l="21296" t="34218" r="18539" b="27377"/>
        <a:stretch/>
      </xdr:blipFill>
      <xdr:spPr>
        <a:xfrm>
          <a:off x="12807720" y="38520"/>
          <a:ext cx="124812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28080</xdr:rowOff>
    </xdr:from>
    <xdr:to>
      <xdr:col>2</xdr:col>
      <xdr:colOff>797400</xdr:colOff>
      <xdr:row>2</xdr:row>
      <xdr:rowOff>247680</xdr:rowOff>
    </xdr:to>
    <xdr:pic>
      <xdr:nvPicPr>
        <xdr:cNvPr id="11" name="Picture 2" descr=""/>
        <xdr:cNvPicPr/>
      </xdr:nvPicPr>
      <xdr:blipFill>
        <a:blip r:embed="rId4"/>
        <a:stretch/>
      </xdr:blipFill>
      <xdr:spPr>
        <a:xfrm>
          <a:off x="864360" y="28080"/>
          <a:ext cx="646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720</xdr:colOff>
      <xdr:row>0</xdr:row>
      <xdr:rowOff>123840</xdr:rowOff>
    </xdr:from>
    <xdr:to>
      <xdr:col>16</xdr:col>
      <xdr:colOff>30600</xdr:colOff>
      <xdr:row>3</xdr:row>
      <xdr:rowOff>190800</xdr:rowOff>
    </xdr:to>
    <xdr:pic>
      <xdr:nvPicPr>
        <xdr:cNvPr id="12" name="Рисунок 2" descr=""/>
        <xdr:cNvPicPr/>
      </xdr:nvPicPr>
      <xdr:blipFill>
        <a:blip r:embed="rId5"/>
        <a:srcRect l="21296" t="34218" r="18539" b="27377"/>
        <a:stretch/>
      </xdr:blipFill>
      <xdr:spPr>
        <a:xfrm>
          <a:off x="13019400" y="123840"/>
          <a:ext cx="11970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UKR-L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"/>
      <sheetName val="1"/>
      <sheetName val="2"/>
      <sheetName val="3"/>
      <sheetName val="4"/>
      <sheetName val="5"/>
      <sheetName val="6"/>
      <sheetName val="7"/>
      <sheetName val="Ранжир."/>
    </sheetNames>
    <sheetDataSet>
      <sheetData sheetId="0"/>
      <sheetData sheetId="1">
        <row r="36">
          <cell r="D36">
            <v>59</v>
          </cell>
        </row>
        <row r="36">
          <cell r="I36">
            <v>54.1428571428571</v>
          </cell>
        </row>
        <row r="36">
          <cell r="N36">
            <v>57.2857142857143</v>
          </cell>
        </row>
        <row r="40">
          <cell r="D40">
            <v>596.5</v>
          </cell>
        </row>
        <row r="41">
          <cell r="D41">
            <v>56.8095238095238</v>
          </cell>
        </row>
      </sheetData>
      <sheetData sheetId="2">
        <row r="36">
          <cell r="D36">
            <v>57.5714285714286</v>
          </cell>
        </row>
        <row r="36">
          <cell r="I36">
            <v>59.5714285714286</v>
          </cell>
        </row>
        <row r="36">
          <cell r="N36">
            <v>59.7142857142857</v>
          </cell>
        </row>
        <row r="40">
          <cell r="D40">
            <v>619</v>
          </cell>
        </row>
        <row r="41">
          <cell r="D41">
            <v>58.952380952381</v>
          </cell>
        </row>
      </sheetData>
      <sheetData sheetId="3">
        <row r="36">
          <cell r="D36">
            <v>67.2857142857143</v>
          </cell>
        </row>
        <row r="36">
          <cell r="I36">
            <v>68.5714285714286</v>
          </cell>
        </row>
        <row r="36">
          <cell r="N36">
            <v>64.7142857142857</v>
          </cell>
        </row>
        <row r="40">
          <cell r="D40">
            <v>702</v>
          </cell>
        </row>
        <row r="41">
          <cell r="D41">
            <v>66.8571428571429</v>
          </cell>
        </row>
      </sheetData>
      <sheetData sheetId="4">
        <row r="36">
          <cell r="D36">
            <v>60.8571428571429</v>
          </cell>
        </row>
        <row r="36">
          <cell r="I36">
            <v>57.7142857142857</v>
          </cell>
        </row>
        <row r="36">
          <cell r="N36">
            <v>57.1428571428571</v>
          </cell>
        </row>
        <row r="40">
          <cell r="D40">
            <v>615</v>
          </cell>
        </row>
        <row r="41">
          <cell r="D41">
            <v>58.5714285714286</v>
          </cell>
        </row>
      </sheetData>
      <sheetData sheetId="5">
        <row r="36">
          <cell r="D36">
            <v>55.2857142857143</v>
          </cell>
        </row>
        <row r="36">
          <cell r="I36">
            <v>55.8571428571429</v>
          </cell>
        </row>
        <row r="36">
          <cell r="N36">
            <v>55.2857142857143</v>
          </cell>
        </row>
        <row r="40">
          <cell r="D40">
            <v>582.5</v>
          </cell>
        </row>
        <row r="41">
          <cell r="D41">
            <v>55.4761904761905</v>
          </cell>
        </row>
      </sheetData>
      <sheetData sheetId="6">
        <row r="36">
          <cell r="D36">
            <v>66.7142857142857</v>
          </cell>
        </row>
        <row r="36">
          <cell r="I36">
            <v>64</v>
          </cell>
        </row>
        <row r="36">
          <cell r="N36">
            <v>63.5714285714286</v>
          </cell>
        </row>
        <row r="40">
          <cell r="D40">
            <v>680</v>
          </cell>
        </row>
        <row r="41">
          <cell r="D41">
            <v>64.7619047619048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29.56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40.7"/>
    <col collapsed="false" customWidth="true" hidden="false" outlineLevel="0" max="7" min="7" style="1" width="28.56"/>
    <col collapsed="false" customWidth="true" hidden="false" outlineLevel="0" max="8" min="8" style="1" width="16.84"/>
    <col collapsed="false" customWidth="true" hidden="false" outlineLevel="0" max="9" min="9" style="1" width="9.85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4.28"/>
    <col collapsed="false" customWidth="true" hidden="false" outlineLevel="0" max="15" min="15" style="1" width="8.14"/>
    <col collapsed="false" customWidth="true" hidden="false" outlineLevel="0" max="16" min="16" style="1" width="12.14"/>
    <col collapsed="false" customWidth="true" hidden="false" outlineLevel="0" max="17" min="17" style="1" width="4.41"/>
    <col collapsed="false" customWidth="true" hidden="false" outlineLevel="0" max="18" min="18" style="1" width="2.56"/>
    <col collapsed="false" customWidth="true" hidden="false" outlineLevel="0" max="19" min="19" style="1" width="4.14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false" hidden="false" outlineLevel="0" max="257" min="22" style="1" width="9.14"/>
  </cols>
  <sheetData>
    <row r="1" s="4" customFormat="tru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s="4" customFormat="true" ht="32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19.5" hidden="false" customHeight="true" outlineLevel="0" collapsed="false">
      <c r="C4" s="8" t="n">
        <v>41755</v>
      </c>
      <c r="D4" s="9"/>
      <c r="H4" s="9"/>
      <c r="M4" s="7" t="s">
        <v>3</v>
      </c>
    </row>
    <row r="5" s="7" customFormat="true" ht="14.25" hidden="false" customHeight="true" outlineLevel="0" collapsed="false">
      <c r="D5" s="9"/>
      <c r="H5" s="9"/>
      <c r="M5" s="10"/>
    </row>
    <row r="6" customFormat="false" ht="26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5" t="s">
        <v>12</v>
      </c>
      <c r="J6" s="15"/>
      <c r="K6" s="15"/>
      <c r="L6" s="15"/>
      <c r="M6" s="15"/>
      <c r="N6" s="15"/>
      <c r="O6" s="16" t="s">
        <v>13</v>
      </c>
      <c r="P6" s="17" t="s">
        <v>14</v>
      </c>
      <c r="Q6" s="18" t="s">
        <v>15</v>
      </c>
    </row>
    <row r="7" customFormat="false" ht="28.5" hidden="false" customHeight="true" outlineLevel="0" collapsed="false">
      <c r="A7" s="11"/>
      <c r="B7" s="12"/>
      <c r="C7" s="13"/>
      <c r="D7" s="13"/>
      <c r="E7" s="13"/>
      <c r="F7" s="13"/>
      <c r="G7" s="13"/>
      <c r="H7" s="14"/>
      <c r="I7" s="19" t="s">
        <v>16</v>
      </c>
      <c r="J7" s="19"/>
      <c r="K7" s="20" t="s">
        <v>17</v>
      </c>
      <c r="L7" s="20"/>
      <c r="M7" s="21" t="s">
        <v>18</v>
      </c>
      <c r="N7" s="21"/>
      <c r="O7" s="16"/>
      <c r="P7" s="17"/>
      <c r="Q7" s="18"/>
    </row>
    <row r="8" s="35" customFormat="true" ht="54" hidden="false" customHeight="false" outlineLevel="0" collapsed="false">
      <c r="A8" s="22" t="n">
        <f aca="false">RANK(P8,$P$8:$P$14)</f>
        <v>3</v>
      </c>
      <c r="B8" s="23" t="n">
        <v>81</v>
      </c>
      <c r="C8" s="24" t="s">
        <v>19</v>
      </c>
      <c r="D8" s="23" t="n">
        <v>1990</v>
      </c>
      <c r="E8" s="23" t="s">
        <v>20</v>
      </c>
      <c r="F8" s="25" t="s">
        <v>21</v>
      </c>
      <c r="G8" s="26" t="s">
        <v>22</v>
      </c>
      <c r="H8" s="27" t="s">
        <v>23</v>
      </c>
      <c r="I8" s="28" t="n">
        <f aca="false">'1'!$D$33</f>
        <v>57.0967741935484</v>
      </c>
      <c r="J8" s="29" t="n">
        <f aca="false">RANK(I8,$I$8:$I$14)</f>
        <v>5</v>
      </c>
      <c r="K8" s="30" t="n">
        <f aca="false">'1'!$I$33</f>
        <v>61.9354838709677</v>
      </c>
      <c r="L8" s="29" t="n">
        <f aca="false">RANK(K8,$K$8:$K$14)</f>
        <v>3</v>
      </c>
      <c r="M8" s="30" t="n">
        <f aca="false">'1'!$N$33</f>
        <v>61.9354838709677</v>
      </c>
      <c r="N8" s="31" t="n">
        <f aca="false">RANK(M8,$M$8:$M$14)</f>
        <v>3</v>
      </c>
      <c r="O8" s="32" t="n">
        <f aca="false">'1'!$D$37</f>
        <v>561</v>
      </c>
      <c r="P8" s="33" t="n">
        <f aca="false">'1'!$D$38</f>
        <v>60.3225806451613</v>
      </c>
      <c r="Q8" s="34"/>
    </row>
    <row r="9" s="35" customFormat="true" ht="90" hidden="false" customHeight="false" outlineLevel="0" collapsed="false">
      <c r="A9" s="36" t="n">
        <f aca="false">RANK(P9,$P$8:$P$14)</f>
        <v>7</v>
      </c>
      <c r="B9" s="37" t="n">
        <v>70</v>
      </c>
      <c r="C9" s="38" t="s">
        <v>24</v>
      </c>
      <c r="D9" s="37" t="n">
        <v>1989</v>
      </c>
      <c r="E9" s="37" t="s">
        <v>20</v>
      </c>
      <c r="F9" s="39" t="s">
        <v>25</v>
      </c>
      <c r="G9" s="40" t="s">
        <v>26</v>
      </c>
      <c r="H9" s="41" t="s">
        <v>27</v>
      </c>
      <c r="I9" s="42" t="n">
        <f aca="false">'2'!$D$33</f>
        <v>0</v>
      </c>
      <c r="J9" s="43" t="n">
        <f aca="false">RANK(I9,$I$8:$I$14)</f>
        <v>7</v>
      </c>
      <c r="K9" s="44" t="n">
        <f aca="false">'2'!$I$33</f>
        <v>0</v>
      </c>
      <c r="L9" s="43" t="n">
        <f aca="false">RANK(K9,$K$8:$K$14)</f>
        <v>7</v>
      </c>
      <c r="M9" s="44" t="n">
        <f aca="false">'2'!$N$33</f>
        <v>0</v>
      </c>
      <c r="N9" s="45" t="n">
        <f aca="false">RANK(M9,$M$8:$M$14)</f>
        <v>7</v>
      </c>
      <c r="O9" s="46" t="n">
        <f aca="false">'2'!$D$37</f>
        <v>0</v>
      </c>
      <c r="P9" s="47" t="n">
        <f aca="false">'2'!$D$38</f>
        <v>0</v>
      </c>
      <c r="Q9" s="48"/>
    </row>
    <row r="10" s="35" customFormat="true" ht="54" hidden="false" customHeight="false" outlineLevel="0" collapsed="false">
      <c r="A10" s="36" t="n">
        <f aca="false">RANK(P10,$P$8:$P$14)</f>
        <v>5</v>
      </c>
      <c r="B10" s="37" t="n">
        <v>63</v>
      </c>
      <c r="C10" s="49" t="s">
        <v>28</v>
      </c>
      <c r="D10" s="50" t="n">
        <v>1998</v>
      </c>
      <c r="E10" s="51" t="s">
        <v>29</v>
      </c>
      <c r="F10" s="52" t="s">
        <v>30</v>
      </c>
      <c r="G10" s="51" t="s">
        <v>31</v>
      </c>
      <c r="H10" s="53" t="s">
        <v>32</v>
      </c>
      <c r="I10" s="42" t="n">
        <f aca="false">'3'!$D$33</f>
        <v>58.7096774193548</v>
      </c>
      <c r="J10" s="43" t="n">
        <f aca="false">RANK(I10,$I$8:$I$14)</f>
        <v>3</v>
      </c>
      <c r="K10" s="44" t="n">
        <f aca="false">'3'!$I$33</f>
        <v>57.0967741935484</v>
      </c>
      <c r="L10" s="43" t="n">
        <f aca="false">RANK(K10,$K$8:$K$14)</f>
        <v>5</v>
      </c>
      <c r="M10" s="44" t="n">
        <f aca="false">'3'!$N$33</f>
        <v>54.8387096774194</v>
      </c>
      <c r="N10" s="45" t="n">
        <f aca="false">RANK(M10,$M$8:$M$14)</f>
        <v>6</v>
      </c>
      <c r="O10" s="46" t="n">
        <f aca="false">'3'!$D$37</f>
        <v>529</v>
      </c>
      <c r="P10" s="47" t="n">
        <f aca="false">'3'!$D$38</f>
        <v>56.8817204301075</v>
      </c>
      <c r="Q10" s="48"/>
    </row>
    <row r="11" s="35" customFormat="true" ht="72" hidden="false" customHeight="false" outlineLevel="0" collapsed="false">
      <c r="A11" s="36" t="n">
        <f aca="false">RANK(P11,$P$8:$P$14)</f>
        <v>2</v>
      </c>
      <c r="B11" s="37" t="n">
        <v>41</v>
      </c>
      <c r="C11" s="38" t="s">
        <v>33</v>
      </c>
      <c r="D11" s="37" t="n">
        <v>1966</v>
      </c>
      <c r="E11" s="37" t="s">
        <v>34</v>
      </c>
      <c r="F11" s="39" t="s">
        <v>35</v>
      </c>
      <c r="G11" s="40" t="s">
        <v>36</v>
      </c>
      <c r="H11" s="41" t="s">
        <v>37</v>
      </c>
      <c r="I11" s="42" t="n">
        <f aca="false">'4'!$D$33</f>
        <v>63.8709677419355</v>
      </c>
      <c r="J11" s="43" t="n">
        <f aca="false">RANK(I11,$I$8:$I$14)</f>
        <v>2</v>
      </c>
      <c r="K11" s="44" t="n">
        <f aca="false">'4'!$I$33</f>
        <v>65.3225806451613</v>
      </c>
      <c r="L11" s="43" t="n">
        <f aca="false">RANK(K11,$K$8:$K$14)</f>
        <v>2</v>
      </c>
      <c r="M11" s="44" t="n">
        <f aca="false">'4'!$N$33</f>
        <v>64.8387096774194</v>
      </c>
      <c r="N11" s="45" t="n">
        <f aca="false">RANK(M11,$M$8:$M$14)</f>
        <v>2</v>
      </c>
      <c r="O11" s="46" t="n">
        <f aca="false">'4'!$D$37</f>
        <v>601.5</v>
      </c>
      <c r="P11" s="47" t="n">
        <f aca="false">'4'!$D$38</f>
        <v>64.6774193548387</v>
      </c>
      <c r="Q11" s="48"/>
    </row>
    <row r="12" s="35" customFormat="true" ht="54" hidden="false" customHeight="false" outlineLevel="0" collapsed="false">
      <c r="A12" s="36" t="n">
        <f aca="false">RANK(P12,$P$8:$P$14)</f>
        <v>6</v>
      </c>
      <c r="B12" s="37" t="n">
        <v>77</v>
      </c>
      <c r="C12" s="38" t="s">
        <v>38</v>
      </c>
      <c r="D12" s="37" t="n">
        <v>1974</v>
      </c>
      <c r="E12" s="37" t="s">
        <v>20</v>
      </c>
      <c r="F12" s="39" t="s">
        <v>39</v>
      </c>
      <c r="G12" s="40" t="s">
        <v>40</v>
      </c>
      <c r="H12" s="41" t="s">
        <v>41</v>
      </c>
      <c r="I12" s="42" t="n">
        <f aca="false">'5'!$D$33</f>
        <v>53.3870967741936</v>
      </c>
      <c r="J12" s="43" t="n">
        <f aca="false">RANK(I12,$I$8:$I$14)</f>
        <v>6</v>
      </c>
      <c r="K12" s="44" t="n">
        <f aca="false">'5'!$I$33</f>
        <v>57.0967741935484</v>
      </c>
      <c r="L12" s="43" t="n">
        <f aca="false">RANK(K12,$K$8:$K$14)</f>
        <v>5</v>
      </c>
      <c r="M12" s="44" t="n">
        <f aca="false">'5'!$N$33</f>
        <v>55.4838709677419</v>
      </c>
      <c r="N12" s="45" t="n">
        <f aca="false">RANK(M12,$M$8:$M$14)</f>
        <v>5</v>
      </c>
      <c r="O12" s="46" t="n">
        <f aca="false">'5'!$D$37</f>
        <v>514.5</v>
      </c>
      <c r="P12" s="47" t="n">
        <f aca="false">'5'!$D$38</f>
        <v>55.3225806451613</v>
      </c>
      <c r="Q12" s="48"/>
    </row>
    <row r="13" s="35" customFormat="true" ht="72" hidden="false" customHeight="false" outlineLevel="0" collapsed="false">
      <c r="A13" s="36" t="n">
        <f aca="false">RANK(P13,$P$8:$P$14)</f>
        <v>4</v>
      </c>
      <c r="B13" s="37" t="n">
        <v>84</v>
      </c>
      <c r="C13" s="38" t="s">
        <v>42</v>
      </c>
      <c r="D13" s="37" t="n">
        <v>1982</v>
      </c>
      <c r="E13" s="37" t="s">
        <v>29</v>
      </c>
      <c r="F13" s="39" t="s">
        <v>43</v>
      </c>
      <c r="G13" s="40" t="s">
        <v>44</v>
      </c>
      <c r="H13" s="41" t="s">
        <v>23</v>
      </c>
      <c r="I13" s="42" t="n">
        <f aca="false">'6'!$D$33</f>
        <v>57.5806451612903</v>
      </c>
      <c r="J13" s="43" t="n">
        <f aca="false">RANK(I13,$I$8:$I$14)</f>
        <v>4</v>
      </c>
      <c r="K13" s="44" t="n">
        <f aca="false">'6'!$I$33</f>
        <v>57.9032258064516</v>
      </c>
      <c r="L13" s="43" t="n">
        <f aca="false">RANK(K13,$K$8:$K$14)</f>
        <v>4</v>
      </c>
      <c r="M13" s="44" t="n">
        <f aca="false">'6'!$N$33</f>
        <v>58.3870967741936</v>
      </c>
      <c r="N13" s="45" t="n">
        <f aca="false">RANK(M13,$M$8:$M$14)</f>
        <v>4</v>
      </c>
      <c r="O13" s="46" t="n">
        <f aca="false">'6'!$D$37</f>
        <v>539</v>
      </c>
      <c r="P13" s="47" t="n">
        <f aca="false">'6'!$D$38</f>
        <v>57.9569892473118</v>
      </c>
      <c r="Q13" s="48"/>
    </row>
    <row r="14" s="35" customFormat="true" ht="54.75" hidden="false" customHeight="false" outlineLevel="0" collapsed="false">
      <c r="A14" s="54" t="n">
        <f aca="false">RANK(P14,$P$8:$P$14)</f>
        <v>1</v>
      </c>
      <c r="B14" s="55" t="n">
        <v>75</v>
      </c>
      <c r="C14" s="56" t="s">
        <v>45</v>
      </c>
      <c r="D14" s="55" t="n">
        <v>1982</v>
      </c>
      <c r="E14" s="55" t="s">
        <v>46</v>
      </c>
      <c r="F14" s="57" t="s">
        <v>47</v>
      </c>
      <c r="G14" s="58" t="s">
        <v>48</v>
      </c>
      <c r="H14" s="59" t="s">
        <v>41</v>
      </c>
      <c r="I14" s="60" t="n">
        <f aca="false">'7'!$D$33</f>
        <v>64.8387096774194</v>
      </c>
      <c r="J14" s="61" t="n">
        <f aca="false">RANK(I14,$I$8:$I$14)</f>
        <v>1</v>
      </c>
      <c r="K14" s="62" t="n">
        <f aca="false">'7'!$I$33</f>
        <v>66.1290322580645</v>
      </c>
      <c r="L14" s="61" t="n">
        <f aca="false">RANK(K14,$K$8:$K$14)</f>
        <v>1</v>
      </c>
      <c r="M14" s="62" t="n">
        <f aca="false">'7'!$N$33</f>
        <v>66.4516129032258</v>
      </c>
      <c r="N14" s="63" t="n">
        <f aca="false">RANK(M14,$M$8:$M$14)</f>
        <v>1</v>
      </c>
      <c r="O14" s="64" t="n">
        <f aca="false">'7'!$D$37</f>
        <v>612</v>
      </c>
      <c r="P14" s="65" t="n">
        <f aca="false">'7'!$D$38</f>
        <v>65.8064516129032</v>
      </c>
      <c r="Q14" s="66"/>
    </row>
    <row r="15" customFormat="false" ht="8.25" hidden="false" customHeight="true" outlineLevel="0" collapsed="false"/>
    <row r="16" s="7" customFormat="true" ht="27.4" hidden="false" customHeight="true" outlineLevel="0" collapsed="false">
      <c r="D16" s="67" t="s">
        <v>12</v>
      </c>
      <c r="E16" s="68" t="s">
        <v>49</v>
      </c>
      <c r="F16" s="69" t="s">
        <v>50</v>
      </c>
      <c r="G16" s="10"/>
    </row>
    <row r="17" s="7" customFormat="true" ht="23.65" hidden="false" customHeight="true" outlineLevel="0" collapsed="false">
      <c r="E17" s="68" t="s">
        <v>51</v>
      </c>
      <c r="F17" s="69" t="s">
        <v>52</v>
      </c>
      <c r="G17" s="10"/>
    </row>
    <row r="18" s="7" customFormat="true" ht="22.9" hidden="false" customHeight="true" outlineLevel="0" collapsed="false">
      <c r="E18" s="68" t="s">
        <v>53</v>
      </c>
      <c r="F18" s="69" t="s">
        <v>54</v>
      </c>
      <c r="G18" s="10"/>
    </row>
    <row r="19" s="7" customFormat="true" ht="11.25" hidden="false" customHeight="true" outlineLevel="0" collapsed="false">
      <c r="F19" s="68"/>
    </row>
    <row r="20" s="7" customFormat="true" ht="31.9" hidden="false" customHeight="true" outlineLevel="0" collapsed="false">
      <c r="A20" s="7" t="s">
        <v>55</v>
      </c>
      <c r="E20" s="70"/>
      <c r="F20" s="69"/>
      <c r="G20" s="71"/>
      <c r="H20" s="72" t="s">
        <v>56</v>
      </c>
    </row>
  </sheetData>
  <mergeCells count="18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29.56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40.7"/>
    <col collapsed="false" customWidth="true" hidden="false" outlineLevel="0" max="7" min="7" style="1" width="28.56"/>
    <col collapsed="false" customWidth="true" hidden="false" outlineLevel="0" max="8" min="8" style="1" width="16.84"/>
    <col collapsed="false" customWidth="true" hidden="false" outlineLevel="0" max="9" min="9" style="1" width="9.85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4.28"/>
    <col collapsed="false" customWidth="true" hidden="false" outlineLevel="0" max="15" min="15" style="1" width="8.14"/>
    <col collapsed="false" customWidth="true" hidden="false" outlineLevel="0" max="16" min="16" style="1" width="12.14"/>
    <col collapsed="false" customWidth="true" hidden="false" outlineLevel="0" max="17" min="17" style="1" width="4.41"/>
    <col collapsed="false" customWidth="true" hidden="false" outlineLevel="0" max="18" min="18" style="1" width="2.56"/>
    <col collapsed="false" customWidth="true" hidden="false" outlineLevel="0" max="19" min="19" style="1" width="4.14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false" hidden="false" outlineLevel="0" max="257" min="22" style="1" width="9.14"/>
  </cols>
  <sheetData>
    <row r="1" s="4" customFormat="tru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s="4" customFormat="true" ht="32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19.5" hidden="false" customHeight="true" outlineLevel="0" collapsed="false">
      <c r="C4" s="8" t="n">
        <v>41755</v>
      </c>
      <c r="D4" s="9"/>
      <c r="H4" s="9"/>
      <c r="M4" s="7" t="s">
        <v>3</v>
      </c>
    </row>
    <row r="5" s="7" customFormat="true" ht="14.25" hidden="false" customHeight="true" outlineLevel="0" collapsed="false">
      <c r="D5" s="9"/>
      <c r="H5" s="9"/>
      <c r="M5" s="10"/>
    </row>
    <row r="6" customFormat="false" ht="26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5" t="s">
        <v>12</v>
      </c>
      <c r="J6" s="15"/>
      <c r="K6" s="15"/>
      <c r="L6" s="15"/>
      <c r="M6" s="15"/>
      <c r="N6" s="15"/>
      <c r="O6" s="16" t="s">
        <v>13</v>
      </c>
      <c r="P6" s="17" t="s">
        <v>14</v>
      </c>
      <c r="Q6" s="18" t="s">
        <v>15</v>
      </c>
    </row>
    <row r="7" customFormat="false" ht="28.5" hidden="false" customHeight="true" outlineLevel="0" collapsed="false">
      <c r="A7" s="11"/>
      <c r="B7" s="12"/>
      <c r="C7" s="13"/>
      <c r="D7" s="13"/>
      <c r="E7" s="13"/>
      <c r="F7" s="13"/>
      <c r="G7" s="13"/>
      <c r="H7" s="14"/>
      <c r="I7" s="19" t="s">
        <v>16</v>
      </c>
      <c r="J7" s="19"/>
      <c r="K7" s="20" t="s">
        <v>17</v>
      </c>
      <c r="L7" s="20"/>
      <c r="M7" s="21" t="s">
        <v>18</v>
      </c>
      <c r="N7" s="21"/>
      <c r="O7" s="16"/>
      <c r="P7" s="17"/>
      <c r="Q7" s="18"/>
    </row>
    <row r="8" s="35" customFormat="true" ht="54" hidden="false" customHeight="false" outlineLevel="0" collapsed="false">
      <c r="A8" s="22" t="n">
        <f aca="false">RANK(P8,$P$8:$P$14)</f>
        <v>1</v>
      </c>
      <c r="B8" s="23" t="n">
        <v>75</v>
      </c>
      <c r="C8" s="24" t="s">
        <v>45</v>
      </c>
      <c r="D8" s="23" t="n">
        <v>1982</v>
      </c>
      <c r="E8" s="23" t="s">
        <v>46</v>
      </c>
      <c r="F8" s="25" t="s">
        <v>47</v>
      </c>
      <c r="G8" s="26" t="s">
        <v>48</v>
      </c>
      <c r="H8" s="27" t="s">
        <v>41</v>
      </c>
      <c r="I8" s="28" t="n">
        <f aca="false">'7'!$D$33</f>
        <v>64.8387096774194</v>
      </c>
      <c r="J8" s="29" t="n">
        <f aca="false">RANK(I8,$I$8:$I$14)</f>
        <v>1</v>
      </c>
      <c r="K8" s="30" t="n">
        <f aca="false">'7'!$I$33</f>
        <v>66.1290322580645</v>
      </c>
      <c r="L8" s="29" t="n">
        <f aca="false">RANK(K8,$K$8:$K$14)</f>
        <v>1</v>
      </c>
      <c r="M8" s="30" t="n">
        <f aca="false">'7'!$N$33</f>
        <v>66.4516129032258</v>
      </c>
      <c r="N8" s="31" t="n">
        <f aca="false">RANK(M8,$M$8:$M$14)</f>
        <v>1</v>
      </c>
      <c r="O8" s="32" t="n">
        <f aca="false">'7'!$D$37</f>
        <v>612</v>
      </c>
      <c r="P8" s="33" t="n">
        <f aca="false">'7'!$D$38</f>
        <v>65.8064516129032</v>
      </c>
      <c r="Q8" s="34"/>
    </row>
    <row r="9" s="35" customFormat="true" ht="72" hidden="false" customHeight="false" outlineLevel="0" collapsed="false">
      <c r="A9" s="36" t="n">
        <f aca="false">RANK(P9,$P$8:$P$14)</f>
        <v>2</v>
      </c>
      <c r="B9" s="37" t="n">
        <v>41</v>
      </c>
      <c r="C9" s="38" t="s">
        <v>33</v>
      </c>
      <c r="D9" s="37" t="n">
        <v>1966</v>
      </c>
      <c r="E9" s="37" t="s">
        <v>34</v>
      </c>
      <c r="F9" s="39" t="s">
        <v>35</v>
      </c>
      <c r="G9" s="40" t="s">
        <v>36</v>
      </c>
      <c r="H9" s="41" t="s">
        <v>37</v>
      </c>
      <c r="I9" s="42" t="n">
        <f aca="false">'4'!$D$33</f>
        <v>63.8709677419355</v>
      </c>
      <c r="J9" s="43" t="n">
        <f aca="false">RANK(I9,$I$8:$I$14)</f>
        <v>2</v>
      </c>
      <c r="K9" s="44" t="n">
        <f aca="false">'4'!$I$33</f>
        <v>65.3225806451613</v>
      </c>
      <c r="L9" s="43" t="n">
        <f aca="false">RANK(K9,$K$8:$K$14)</f>
        <v>2</v>
      </c>
      <c r="M9" s="44" t="n">
        <f aca="false">'4'!$N$33</f>
        <v>64.8387096774194</v>
      </c>
      <c r="N9" s="45" t="n">
        <f aca="false">RANK(M9,$M$8:$M$14)</f>
        <v>2</v>
      </c>
      <c r="O9" s="46" t="n">
        <f aca="false">'4'!$D$37</f>
        <v>601.5</v>
      </c>
      <c r="P9" s="47" t="n">
        <f aca="false">'4'!$D$38</f>
        <v>64.6774193548387</v>
      </c>
      <c r="Q9" s="48"/>
    </row>
    <row r="10" s="35" customFormat="true" ht="54" hidden="false" customHeight="false" outlineLevel="0" collapsed="false">
      <c r="A10" s="36" t="n">
        <f aca="false">RANK(P10,$P$8:$P$14)</f>
        <v>3</v>
      </c>
      <c r="B10" s="37" t="n">
        <v>81</v>
      </c>
      <c r="C10" s="38" t="s">
        <v>19</v>
      </c>
      <c r="D10" s="37" t="n">
        <v>1990</v>
      </c>
      <c r="E10" s="37" t="s">
        <v>20</v>
      </c>
      <c r="F10" s="39" t="s">
        <v>21</v>
      </c>
      <c r="G10" s="40" t="s">
        <v>22</v>
      </c>
      <c r="H10" s="41" t="s">
        <v>23</v>
      </c>
      <c r="I10" s="42" t="n">
        <f aca="false">'1'!$D$33</f>
        <v>57.0967741935484</v>
      </c>
      <c r="J10" s="43" t="n">
        <f aca="false">RANK(I10,$I$8:$I$14)</f>
        <v>5</v>
      </c>
      <c r="K10" s="44" t="n">
        <f aca="false">'1'!$I$33</f>
        <v>61.9354838709677</v>
      </c>
      <c r="L10" s="43" t="n">
        <f aca="false">RANK(K10,$K$8:$K$14)</f>
        <v>3</v>
      </c>
      <c r="M10" s="44" t="n">
        <f aca="false">'1'!$N$33</f>
        <v>61.9354838709677</v>
      </c>
      <c r="N10" s="45" t="n">
        <f aca="false">RANK(M10,$M$8:$M$14)</f>
        <v>3</v>
      </c>
      <c r="O10" s="46" t="n">
        <f aca="false">'1'!$D$37</f>
        <v>561</v>
      </c>
      <c r="P10" s="47" t="n">
        <f aca="false">'1'!$D$38</f>
        <v>60.3225806451613</v>
      </c>
      <c r="Q10" s="48"/>
    </row>
    <row r="11" s="35" customFormat="true" ht="72" hidden="false" customHeight="false" outlineLevel="0" collapsed="false">
      <c r="A11" s="36" t="n">
        <f aca="false">RANK(P11,$P$8:$P$14)</f>
        <v>4</v>
      </c>
      <c r="B11" s="37" t="n">
        <v>84</v>
      </c>
      <c r="C11" s="38" t="s">
        <v>42</v>
      </c>
      <c r="D11" s="37" t="n">
        <v>1982</v>
      </c>
      <c r="E11" s="37" t="s">
        <v>29</v>
      </c>
      <c r="F11" s="39" t="s">
        <v>43</v>
      </c>
      <c r="G11" s="40" t="s">
        <v>44</v>
      </c>
      <c r="H11" s="41" t="s">
        <v>23</v>
      </c>
      <c r="I11" s="42" t="n">
        <f aca="false">'6'!$D$33</f>
        <v>57.5806451612903</v>
      </c>
      <c r="J11" s="43" t="n">
        <f aca="false">RANK(I11,$I$8:$I$14)</f>
        <v>4</v>
      </c>
      <c r="K11" s="44" t="n">
        <f aca="false">'6'!$I$33</f>
        <v>57.9032258064516</v>
      </c>
      <c r="L11" s="43" t="n">
        <f aca="false">RANK(K11,$K$8:$K$14)</f>
        <v>4</v>
      </c>
      <c r="M11" s="44" t="n">
        <f aca="false">'6'!$N$33</f>
        <v>58.3870967741936</v>
      </c>
      <c r="N11" s="45" t="n">
        <f aca="false">RANK(M11,$M$8:$M$14)</f>
        <v>4</v>
      </c>
      <c r="O11" s="46" t="n">
        <f aca="false">'6'!$D$37</f>
        <v>539</v>
      </c>
      <c r="P11" s="47" t="n">
        <f aca="false">'6'!$D$38</f>
        <v>57.9569892473118</v>
      </c>
      <c r="Q11" s="48"/>
    </row>
    <row r="12" s="35" customFormat="true" ht="54" hidden="false" customHeight="false" outlineLevel="0" collapsed="false">
      <c r="A12" s="36" t="n">
        <f aca="false">RANK(P12,$P$8:$P$14)</f>
        <v>5</v>
      </c>
      <c r="B12" s="37" t="n">
        <v>63</v>
      </c>
      <c r="C12" s="49" t="s">
        <v>28</v>
      </c>
      <c r="D12" s="50" t="n">
        <v>1998</v>
      </c>
      <c r="E12" s="51" t="s">
        <v>29</v>
      </c>
      <c r="F12" s="52" t="s">
        <v>30</v>
      </c>
      <c r="G12" s="51" t="s">
        <v>31</v>
      </c>
      <c r="H12" s="53" t="s">
        <v>32</v>
      </c>
      <c r="I12" s="42" t="n">
        <f aca="false">'3'!$D$33</f>
        <v>58.7096774193548</v>
      </c>
      <c r="J12" s="43" t="n">
        <f aca="false">RANK(I12,$I$8:$I$14)</f>
        <v>3</v>
      </c>
      <c r="K12" s="44" t="n">
        <f aca="false">'3'!$I$33</f>
        <v>57.0967741935484</v>
      </c>
      <c r="L12" s="43" t="n">
        <f aca="false">RANK(K12,$K$8:$K$14)</f>
        <v>5</v>
      </c>
      <c r="M12" s="44" t="n">
        <f aca="false">'3'!$N$33</f>
        <v>54.8387096774194</v>
      </c>
      <c r="N12" s="45" t="n">
        <f aca="false">RANK(M12,$M$8:$M$14)</f>
        <v>6</v>
      </c>
      <c r="O12" s="46" t="n">
        <f aca="false">'3'!$D$37</f>
        <v>529</v>
      </c>
      <c r="P12" s="47" t="n">
        <f aca="false">'3'!$D$38</f>
        <v>56.8817204301075</v>
      </c>
      <c r="Q12" s="48"/>
    </row>
    <row r="13" s="35" customFormat="true" ht="54" hidden="false" customHeight="false" outlineLevel="0" collapsed="false">
      <c r="A13" s="36" t="n">
        <f aca="false">RANK(P13,$P$8:$P$14)</f>
        <v>6</v>
      </c>
      <c r="B13" s="37" t="n">
        <v>77</v>
      </c>
      <c r="C13" s="38" t="s">
        <v>38</v>
      </c>
      <c r="D13" s="37" t="n">
        <v>1974</v>
      </c>
      <c r="E13" s="37" t="s">
        <v>20</v>
      </c>
      <c r="F13" s="39" t="s">
        <v>39</v>
      </c>
      <c r="G13" s="40" t="s">
        <v>40</v>
      </c>
      <c r="H13" s="41" t="s">
        <v>41</v>
      </c>
      <c r="I13" s="42" t="n">
        <f aca="false">'5'!$D$33</f>
        <v>53.3870967741936</v>
      </c>
      <c r="J13" s="43" t="n">
        <f aca="false">RANK(I13,$I$8:$I$14)</f>
        <v>6</v>
      </c>
      <c r="K13" s="44" t="n">
        <f aca="false">'5'!$I$33</f>
        <v>57.0967741935484</v>
      </c>
      <c r="L13" s="43" t="n">
        <f aca="false">RANK(K13,$K$8:$K$14)</f>
        <v>5</v>
      </c>
      <c r="M13" s="44" t="n">
        <f aca="false">'5'!$N$33</f>
        <v>55.4838709677419</v>
      </c>
      <c r="N13" s="45" t="n">
        <f aca="false">RANK(M13,$M$8:$M$14)</f>
        <v>5</v>
      </c>
      <c r="O13" s="46" t="n">
        <f aca="false">'5'!$D$37</f>
        <v>514.5</v>
      </c>
      <c r="P13" s="47" t="n">
        <f aca="false">'5'!$D$38</f>
        <v>55.3225806451613</v>
      </c>
      <c r="Q13" s="48"/>
    </row>
    <row r="14" s="35" customFormat="true" ht="90.75" hidden="false" customHeight="true" outlineLevel="0" collapsed="false">
      <c r="A14" s="54"/>
      <c r="B14" s="55" t="n">
        <v>70</v>
      </c>
      <c r="C14" s="56" t="s">
        <v>24</v>
      </c>
      <c r="D14" s="55" t="n">
        <v>1989</v>
      </c>
      <c r="E14" s="55" t="s">
        <v>20</v>
      </c>
      <c r="F14" s="57" t="s">
        <v>25</v>
      </c>
      <c r="G14" s="58" t="s">
        <v>26</v>
      </c>
      <c r="H14" s="59" t="s">
        <v>27</v>
      </c>
      <c r="I14" s="140" t="s">
        <v>64</v>
      </c>
      <c r="J14" s="140"/>
      <c r="K14" s="140"/>
      <c r="L14" s="140"/>
      <c r="M14" s="140"/>
      <c r="N14" s="140"/>
      <c r="O14" s="140"/>
      <c r="P14" s="140"/>
      <c r="Q14" s="66"/>
    </row>
    <row r="15" customFormat="false" ht="8.25" hidden="false" customHeight="true" outlineLevel="0" collapsed="false"/>
    <row r="16" s="7" customFormat="true" ht="27.4" hidden="false" customHeight="true" outlineLevel="0" collapsed="false">
      <c r="D16" s="67" t="s">
        <v>12</v>
      </c>
      <c r="E16" s="68" t="s">
        <v>49</v>
      </c>
      <c r="F16" s="69" t="s">
        <v>65</v>
      </c>
      <c r="G16" s="10"/>
    </row>
    <row r="17" s="7" customFormat="true" ht="23.65" hidden="false" customHeight="true" outlineLevel="0" collapsed="false">
      <c r="E17" s="68" t="s">
        <v>51</v>
      </c>
      <c r="F17" s="69" t="s">
        <v>52</v>
      </c>
      <c r="G17" s="10"/>
    </row>
    <row r="18" s="7" customFormat="true" ht="22.9" hidden="false" customHeight="true" outlineLevel="0" collapsed="false">
      <c r="E18" s="68" t="s">
        <v>53</v>
      </c>
      <c r="F18" s="69" t="s">
        <v>54</v>
      </c>
      <c r="G18" s="10"/>
    </row>
    <row r="19" s="7" customFormat="true" ht="11.25" hidden="false" customHeight="true" outlineLevel="0" collapsed="false">
      <c r="F19" s="68"/>
    </row>
    <row r="20" s="7" customFormat="true" ht="31.9" hidden="false" customHeight="true" outlineLevel="0" collapsed="false">
      <c r="A20" s="7" t="s">
        <v>55</v>
      </c>
      <c r="E20" s="70"/>
      <c r="F20" s="69"/>
      <c r="G20" s="71"/>
      <c r="H20" s="72" t="s">
        <v>56</v>
      </c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I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71"/>
    <col collapsed="false" customWidth="true" hidden="false" outlineLevel="0" max="3" min="3" style="1" width="29.71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33.41"/>
    <col collapsed="false" customWidth="true" hidden="false" outlineLevel="0" max="7" min="7" style="1" width="27.7"/>
    <col collapsed="false" customWidth="true" hidden="false" outlineLevel="0" max="8" min="8" style="1" width="20.7"/>
    <col collapsed="false" customWidth="true" hidden="false" outlineLevel="0" max="9" min="9" style="1" width="10.99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4.28"/>
    <col collapsed="false" customWidth="true" hidden="false" outlineLevel="0" max="15" min="15" style="1" width="8.14"/>
    <col collapsed="false" customWidth="true" hidden="false" outlineLevel="0" max="16" min="16" style="1" width="9.7"/>
    <col collapsed="false" customWidth="true" hidden="false" outlineLevel="0" max="17" min="17" style="1" width="4.41"/>
    <col collapsed="false" customWidth="true" hidden="false" outlineLevel="0" max="18" min="18" style="1" width="2.56"/>
    <col collapsed="false" customWidth="true" hidden="false" outlineLevel="0" max="19" min="19" style="1" width="4.14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false" hidden="false" outlineLevel="0" max="257" min="22" style="1" width="9.14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s="4" customFormat="true" ht="19.5" hidden="false" customHeight="tru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19.5" hidden="false" customHeight="true" outlineLevel="0" collapsed="false">
      <c r="C4" s="8" t="n">
        <v>41756</v>
      </c>
      <c r="D4" s="9"/>
      <c r="H4" s="9"/>
      <c r="M4" s="7" t="s">
        <v>3</v>
      </c>
    </row>
    <row r="5" s="7" customFormat="true" ht="14.25" hidden="false" customHeight="true" outlineLevel="0" collapsed="false">
      <c r="D5" s="9"/>
      <c r="H5" s="9"/>
      <c r="M5" s="10"/>
    </row>
    <row r="6" customFormat="false" ht="21.75" hidden="false" customHeight="true" outlineLevel="0" collapsed="false">
      <c r="A6" s="141" t="s">
        <v>4</v>
      </c>
      <c r="B6" s="142" t="s">
        <v>5</v>
      </c>
      <c r="C6" s="143" t="s">
        <v>6</v>
      </c>
      <c r="D6" s="143" t="s">
        <v>7</v>
      </c>
      <c r="E6" s="143" t="s">
        <v>8</v>
      </c>
      <c r="F6" s="143" t="s">
        <v>9</v>
      </c>
      <c r="G6" s="143" t="s">
        <v>10</v>
      </c>
      <c r="H6" s="144" t="s">
        <v>11</v>
      </c>
      <c r="I6" s="145" t="s">
        <v>12</v>
      </c>
      <c r="J6" s="145"/>
      <c r="K6" s="145"/>
      <c r="L6" s="145"/>
      <c r="M6" s="145"/>
      <c r="N6" s="145"/>
      <c r="O6" s="146" t="s">
        <v>13</v>
      </c>
      <c r="P6" s="147" t="s">
        <v>14</v>
      </c>
      <c r="Q6" s="148" t="s">
        <v>15</v>
      </c>
    </row>
    <row r="7" s="7" customFormat="true" ht="36" hidden="false" customHeight="true" outlineLevel="0" collapsed="false">
      <c r="A7" s="141"/>
      <c r="B7" s="142"/>
      <c r="C7" s="143"/>
      <c r="D7" s="143"/>
      <c r="E7" s="143"/>
      <c r="F7" s="143"/>
      <c r="G7" s="143"/>
      <c r="H7" s="144"/>
      <c r="I7" s="149" t="s">
        <v>16</v>
      </c>
      <c r="J7" s="149"/>
      <c r="K7" s="150" t="s">
        <v>17</v>
      </c>
      <c r="L7" s="150"/>
      <c r="M7" s="150" t="s">
        <v>67</v>
      </c>
      <c r="N7" s="150"/>
      <c r="O7" s="146"/>
      <c r="P7" s="147"/>
      <c r="Q7" s="148"/>
    </row>
    <row r="8" s="35" customFormat="true" ht="48.75" hidden="false" customHeight="false" outlineLevel="0" collapsed="false">
      <c r="A8" s="151" t="n">
        <f aca="false">RANK(P8,$P$8:$P$14)</f>
        <v>1</v>
      </c>
      <c r="B8" s="23" t="n">
        <v>75</v>
      </c>
      <c r="C8" s="24" t="s">
        <v>45</v>
      </c>
      <c r="D8" s="23" t="n">
        <v>1982</v>
      </c>
      <c r="E8" s="23" t="s">
        <v>46</v>
      </c>
      <c r="F8" s="25" t="s">
        <v>68</v>
      </c>
      <c r="G8" s="26" t="s">
        <v>48</v>
      </c>
      <c r="H8" s="127" t="s">
        <v>41</v>
      </c>
      <c r="I8" s="152" t="n">
        <f aca="false">'[1]3'!$D$36</f>
        <v>67.2857142857143</v>
      </c>
      <c r="J8" s="153" t="n">
        <f aca="false">RANK(I8,$I$8:$I$14)</f>
        <v>1</v>
      </c>
      <c r="K8" s="154" t="n">
        <f aca="false">'[1]3'!$I$36</f>
        <v>68.5714285714286</v>
      </c>
      <c r="L8" s="153" t="n">
        <f aca="false">RANK(K8,$K$8:$K$14)</f>
        <v>1</v>
      </c>
      <c r="M8" s="154" t="n">
        <f aca="false">'[1]3'!$N$36</f>
        <v>64.7142857142857</v>
      </c>
      <c r="N8" s="153" t="n">
        <f aca="false">RANK(M8,$M$8:$M$14)</f>
        <v>1</v>
      </c>
      <c r="O8" s="155" t="n">
        <f aca="false">'[1]3'!$D$40</f>
        <v>702</v>
      </c>
      <c r="P8" s="156" t="n">
        <f aca="false">'[1]3'!$D$41</f>
        <v>66.8571428571429</v>
      </c>
      <c r="Q8" s="157"/>
    </row>
    <row r="9" s="35" customFormat="true" ht="63.75" hidden="false" customHeight="false" outlineLevel="0" collapsed="false">
      <c r="A9" s="158" t="n">
        <f aca="false">RANK(P9,$P$8:$P$14)</f>
        <v>2</v>
      </c>
      <c r="B9" s="37" t="n">
        <v>41</v>
      </c>
      <c r="C9" s="38" t="s">
        <v>33</v>
      </c>
      <c r="D9" s="37" t="n">
        <v>1966</v>
      </c>
      <c r="E9" s="37" t="s">
        <v>34</v>
      </c>
      <c r="F9" s="39" t="s">
        <v>69</v>
      </c>
      <c r="G9" s="40" t="s">
        <v>36</v>
      </c>
      <c r="H9" s="131" t="s">
        <v>37</v>
      </c>
      <c r="I9" s="159" t="n">
        <f aca="false">'[1]6'!$D$36</f>
        <v>66.7142857142857</v>
      </c>
      <c r="J9" s="160" t="n">
        <f aca="false">RANK(I9,$I$8:$I$14)</f>
        <v>2</v>
      </c>
      <c r="K9" s="161" t="n">
        <f aca="false">'[1]6'!$I$36</f>
        <v>64</v>
      </c>
      <c r="L9" s="160" t="n">
        <f aca="false">RANK(K9,$K$8:$K$14)</f>
        <v>2</v>
      </c>
      <c r="M9" s="161" t="n">
        <f aca="false">'[1]6'!$N$36</f>
        <v>63.5714285714286</v>
      </c>
      <c r="N9" s="160" t="n">
        <f aca="false">RANK(M9,$M$8:$M$14)</f>
        <v>2</v>
      </c>
      <c r="O9" s="162" t="n">
        <f aca="false">'[1]6'!$D$40</f>
        <v>680</v>
      </c>
      <c r="P9" s="163" t="n">
        <f aca="false">'[1]6'!$D$41</f>
        <v>64.7619047619048</v>
      </c>
      <c r="Q9" s="164"/>
    </row>
    <row r="10" s="35" customFormat="true" ht="48.75" hidden="false" customHeight="false" outlineLevel="0" collapsed="false">
      <c r="A10" s="158" t="n">
        <f aca="false">RANK(P10,$P$8:$P$14)</f>
        <v>3</v>
      </c>
      <c r="B10" s="37" t="n">
        <v>84</v>
      </c>
      <c r="C10" s="38" t="s">
        <v>42</v>
      </c>
      <c r="D10" s="37" t="n">
        <v>1982</v>
      </c>
      <c r="E10" s="37" t="s">
        <v>29</v>
      </c>
      <c r="F10" s="39" t="s">
        <v>70</v>
      </c>
      <c r="G10" s="40" t="s">
        <v>44</v>
      </c>
      <c r="H10" s="131" t="s">
        <v>23</v>
      </c>
      <c r="I10" s="159" t="n">
        <f aca="false">'[1]2'!$D$36</f>
        <v>57.5714285714286</v>
      </c>
      <c r="J10" s="160" t="n">
        <f aca="false">RANK(I10,$I$8:$I$14)</f>
        <v>5</v>
      </c>
      <c r="K10" s="161" t="n">
        <f aca="false">'[1]2'!$I$36</f>
        <v>59.5714285714286</v>
      </c>
      <c r="L10" s="160" t="n">
        <f aca="false">RANK(K10,$K$8:$K$14)</f>
        <v>3</v>
      </c>
      <c r="M10" s="161" t="n">
        <f aca="false">'[1]2'!$N$36</f>
        <v>59.7142857142857</v>
      </c>
      <c r="N10" s="160" t="n">
        <f aca="false">RANK(M10,$M$8:$M$14)</f>
        <v>3</v>
      </c>
      <c r="O10" s="162" t="n">
        <f aca="false">'[1]2'!$D$40</f>
        <v>619</v>
      </c>
      <c r="P10" s="163" t="n">
        <f aca="false">'[1]2'!$D$41</f>
        <v>58.952380952381</v>
      </c>
      <c r="Q10" s="164"/>
    </row>
    <row r="11" s="35" customFormat="true" ht="48.75" hidden="false" customHeight="false" outlineLevel="0" collapsed="false">
      <c r="A11" s="158" t="n">
        <f aca="false">RANK(P11,$P$8:$P$14)</f>
        <v>4</v>
      </c>
      <c r="B11" s="37" t="n">
        <v>81</v>
      </c>
      <c r="C11" s="38" t="s">
        <v>19</v>
      </c>
      <c r="D11" s="37" t="n">
        <v>1990</v>
      </c>
      <c r="E11" s="37" t="s">
        <v>20</v>
      </c>
      <c r="F11" s="39" t="s">
        <v>71</v>
      </c>
      <c r="G11" s="40" t="s">
        <v>22</v>
      </c>
      <c r="H11" s="131" t="s">
        <v>23</v>
      </c>
      <c r="I11" s="159" t="n">
        <f aca="false">'[1]4'!$D$36</f>
        <v>60.8571428571429</v>
      </c>
      <c r="J11" s="160" t="n">
        <f aca="false">RANK(I11,$I$8:$I$14)</f>
        <v>3</v>
      </c>
      <c r="K11" s="161" t="n">
        <f aca="false">'[1]4'!$I$36</f>
        <v>57.7142857142857</v>
      </c>
      <c r="L11" s="160" t="n">
        <f aca="false">RANK(K11,$K$8:$K$14)</f>
        <v>4</v>
      </c>
      <c r="M11" s="161" t="n">
        <f aca="false">'[1]4'!$N$36</f>
        <v>57.1428571428571</v>
      </c>
      <c r="N11" s="160" t="n">
        <f aca="false">RANK(M11,$M$8:$M$14)</f>
        <v>5</v>
      </c>
      <c r="O11" s="162" t="n">
        <f aca="false">'[1]4'!$D$40</f>
        <v>615</v>
      </c>
      <c r="P11" s="163" t="n">
        <f aca="false">'[1]4'!$D$41</f>
        <v>58.5714285714286</v>
      </c>
      <c r="Q11" s="164"/>
    </row>
    <row r="12" s="35" customFormat="true" ht="48.75" hidden="false" customHeight="false" outlineLevel="0" collapsed="false">
      <c r="A12" s="158" t="n">
        <f aca="false">RANK(P12,$P$8:$P$14)</f>
        <v>5</v>
      </c>
      <c r="B12" s="37" t="n">
        <v>63</v>
      </c>
      <c r="C12" s="49" t="s">
        <v>28</v>
      </c>
      <c r="D12" s="50" t="n">
        <v>1998</v>
      </c>
      <c r="E12" s="51" t="s">
        <v>29</v>
      </c>
      <c r="F12" s="52" t="s">
        <v>72</v>
      </c>
      <c r="G12" s="51" t="s">
        <v>31</v>
      </c>
      <c r="H12" s="135" t="s">
        <v>32</v>
      </c>
      <c r="I12" s="159" t="n">
        <f aca="false">'[1]1'!$D$36</f>
        <v>59</v>
      </c>
      <c r="J12" s="160" t="n">
        <f aca="false">RANK(I12,$I$8:$I$14)</f>
        <v>4</v>
      </c>
      <c r="K12" s="161" t="n">
        <f aca="false">'[1]1'!$I$36</f>
        <v>54.1428571428571</v>
      </c>
      <c r="L12" s="160" t="n">
        <f aca="false">RANK(K12,$K$8:$K$14)</f>
        <v>6</v>
      </c>
      <c r="M12" s="161" t="n">
        <f aca="false">'[1]1'!$N$36</f>
        <v>57.2857142857143</v>
      </c>
      <c r="N12" s="160" t="n">
        <f aca="false">RANK(M12,$M$8:$M$14)</f>
        <v>4</v>
      </c>
      <c r="O12" s="162" t="n">
        <f aca="false">'[1]1'!$D$40</f>
        <v>596.5</v>
      </c>
      <c r="P12" s="163" t="n">
        <f aca="false">'[1]1'!$D$41</f>
        <v>56.8095238095238</v>
      </c>
      <c r="Q12" s="164" t="n">
        <v>1</v>
      </c>
    </row>
    <row r="13" s="35" customFormat="true" ht="48.75" hidden="false" customHeight="false" outlineLevel="0" collapsed="false">
      <c r="A13" s="158" t="n">
        <f aca="false">RANK(P13,$P$8:$P$14)</f>
        <v>6</v>
      </c>
      <c r="B13" s="37" t="n">
        <v>77</v>
      </c>
      <c r="C13" s="38" t="s">
        <v>38</v>
      </c>
      <c r="D13" s="37" t="n">
        <v>1974</v>
      </c>
      <c r="E13" s="37" t="s">
        <v>20</v>
      </c>
      <c r="F13" s="39" t="s">
        <v>73</v>
      </c>
      <c r="G13" s="40" t="s">
        <v>40</v>
      </c>
      <c r="H13" s="131" t="s">
        <v>41</v>
      </c>
      <c r="I13" s="159" t="n">
        <f aca="false">'[1]5'!$D$36</f>
        <v>55.2857142857143</v>
      </c>
      <c r="J13" s="160" t="n">
        <f aca="false">RANK(I13,$I$8:$I$14)</f>
        <v>6</v>
      </c>
      <c r="K13" s="161" t="n">
        <f aca="false">'[1]5'!$I$36</f>
        <v>55.8571428571429</v>
      </c>
      <c r="L13" s="160" t="n">
        <f aca="false">RANK(K13,$K$8:$K$14)</f>
        <v>5</v>
      </c>
      <c r="M13" s="161" t="n">
        <f aca="false">'[1]5'!$N$36</f>
        <v>55.2857142857143</v>
      </c>
      <c r="N13" s="160" t="n">
        <f aca="false">RANK(M13,$M$8:$M$14)</f>
        <v>6</v>
      </c>
      <c r="O13" s="162" t="n">
        <f aca="false">'[1]5'!$D$40</f>
        <v>582.5</v>
      </c>
      <c r="P13" s="163" t="n">
        <f aca="false">'[1]5'!$D$41</f>
        <v>55.4761904761905</v>
      </c>
      <c r="Q13" s="164"/>
    </row>
    <row r="14" s="35" customFormat="true" ht="72.75" hidden="false" customHeight="true" outlineLevel="0" collapsed="false">
      <c r="A14" s="165"/>
      <c r="B14" s="55" t="n">
        <v>70</v>
      </c>
      <c r="C14" s="56" t="s">
        <v>24</v>
      </c>
      <c r="D14" s="55" t="n">
        <v>1989</v>
      </c>
      <c r="E14" s="55" t="s">
        <v>20</v>
      </c>
      <c r="F14" s="57" t="s">
        <v>74</v>
      </c>
      <c r="G14" s="58" t="s">
        <v>26</v>
      </c>
      <c r="H14" s="136" t="s">
        <v>27</v>
      </c>
      <c r="I14" s="166" t="s">
        <v>64</v>
      </c>
      <c r="J14" s="166"/>
      <c r="K14" s="166"/>
      <c r="L14" s="166"/>
      <c r="M14" s="166"/>
      <c r="N14" s="166"/>
      <c r="O14" s="166"/>
      <c r="P14" s="166"/>
      <c r="Q14" s="167"/>
    </row>
    <row r="15" customFormat="false" ht="8.25" hidden="false" customHeight="true" outlineLevel="0" collapsed="false"/>
    <row r="16" s="7" customFormat="true" ht="18.75" hidden="false" customHeight="false" outlineLevel="0" collapsed="false">
      <c r="D16" s="168" t="s">
        <v>12</v>
      </c>
      <c r="E16" s="68" t="s">
        <v>75</v>
      </c>
      <c r="F16" s="69" t="s">
        <v>65</v>
      </c>
      <c r="G16" s="10"/>
    </row>
    <row r="17" s="7" customFormat="true" ht="18.75" hidden="false" customHeight="false" outlineLevel="0" collapsed="false">
      <c r="E17" s="68" t="s">
        <v>51</v>
      </c>
      <c r="F17" s="69" t="s">
        <v>54</v>
      </c>
      <c r="G17" s="10"/>
    </row>
    <row r="18" s="7" customFormat="true" ht="18.75" hidden="false" customHeight="false" outlineLevel="0" collapsed="false">
      <c r="E18" s="68" t="s">
        <v>76</v>
      </c>
      <c r="F18" s="69" t="s">
        <v>77</v>
      </c>
      <c r="G18" s="10"/>
    </row>
    <row r="19" s="7" customFormat="true" ht="11.25" hidden="false" customHeight="true" outlineLevel="0" collapsed="false">
      <c r="F19" s="68"/>
    </row>
    <row r="20" s="7" customFormat="true" ht="18.75" hidden="false" customHeight="false" outlineLevel="0" collapsed="false">
      <c r="A20" s="7" t="s">
        <v>55</v>
      </c>
      <c r="E20" s="70"/>
      <c r="F20" s="69"/>
      <c r="G20" s="71"/>
      <c r="H20" s="72" t="s">
        <v>56</v>
      </c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I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32.85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34.41"/>
    <col collapsed="false" customWidth="true" hidden="false" outlineLevel="0" max="7" min="7" style="0" width="31.28"/>
    <col collapsed="false" customWidth="true" hidden="false" outlineLevel="0" max="8" min="8" style="0" width="24.28"/>
    <col collapsed="false" customWidth="true" hidden="false" outlineLevel="0" max="10" min="9" style="0" width="9.41"/>
    <col collapsed="false" customWidth="true" hidden="false" outlineLevel="0" max="11" min="11" style="0" width="11.13"/>
    <col collapsed="false" customWidth="true" hidden="false" outlineLevel="0" max="12" min="12" style="0" width="8.85"/>
  </cols>
  <sheetData>
    <row r="1" customFormat="false" ht="16.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8.75" hidden="false" customHeight="true" outlineLevel="0" collapsed="false">
      <c r="A2" s="170" t="s">
        <v>79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customFormat="false" ht="18.75" hidden="false" customHeight="true" outlineLevel="0" collapsed="false">
      <c r="A3" s="170" t="s">
        <v>80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8.75" hidden="false" customHeight="true" outlineLevel="0" collapsed="false">
      <c r="A4" s="170" t="s">
        <v>81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6.5" hidden="false" customHeight="false" outlineLevel="0" collapsed="false">
      <c r="B5" s="171"/>
      <c r="C5" s="172" t="s">
        <v>82</v>
      </c>
      <c r="E5" s="173"/>
      <c r="F5" s="173"/>
      <c r="G5" s="173"/>
      <c r="H5" s="173"/>
      <c r="I5" s="171" t="s">
        <v>3</v>
      </c>
      <c r="J5" s="174"/>
      <c r="K5" s="173"/>
      <c r="L5" s="173"/>
    </row>
    <row r="6" customFormat="false" ht="21" hidden="false" customHeight="true" outlineLevel="0" collapsed="false">
      <c r="A6" s="175" t="s">
        <v>4</v>
      </c>
      <c r="B6" s="176" t="s">
        <v>5</v>
      </c>
      <c r="C6" s="177" t="s">
        <v>6</v>
      </c>
      <c r="D6" s="178" t="s">
        <v>7</v>
      </c>
      <c r="E6" s="178" t="s">
        <v>83</v>
      </c>
      <c r="F6" s="143" t="s">
        <v>9</v>
      </c>
      <c r="G6" s="178" t="s">
        <v>10</v>
      </c>
      <c r="H6" s="179" t="s">
        <v>11</v>
      </c>
      <c r="I6" s="180" t="s">
        <v>84</v>
      </c>
      <c r="J6" s="181" t="s">
        <v>85</v>
      </c>
      <c r="K6" s="182" t="s">
        <v>61</v>
      </c>
      <c r="L6" s="183" t="s">
        <v>86</v>
      </c>
    </row>
    <row r="7" customFormat="false" ht="21" hidden="false" customHeight="true" outlineLevel="0" collapsed="false">
      <c r="A7" s="175"/>
      <c r="B7" s="176"/>
      <c r="C7" s="177"/>
      <c r="D7" s="178"/>
      <c r="E7" s="178"/>
      <c r="F7" s="143"/>
      <c r="G7" s="178"/>
      <c r="H7" s="179"/>
      <c r="I7" s="180"/>
      <c r="J7" s="181"/>
      <c r="K7" s="182"/>
      <c r="L7" s="183"/>
    </row>
    <row r="8" s="188" customFormat="true" ht="48.75" hidden="false" customHeight="false" outlineLevel="0" collapsed="false">
      <c r="A8" s="184" t="n">
        <v>1</v>
      </c>
      <c r="B8" s="23" t="n">
        <v>75</v>
      </c>
      <c r="C8" s="24" t="s">
        <v>45</v>
      </c>
      <c r="D8" s="23" t="n">
        <v>1982</v>
      </c>
      <c r="E8" s="23" t="s">
        <v>46</v>
      </c>
      <c r="F8" s="25" t="s">
        <v>68</v>
      </c>
      <c r="G8" s="26" t="s">
        <v>48</v>
      </c>
      <c r="H8" s="127" t="s">
        <v>41</v>
      </c>
      <c r="I8" s="185" t="n">
        <v>65.806</v>
      </c>
      <c r="J8" s="186" t="n">
        <v>66.857</v>
      </c>
      <c r="K8" s="186" t="n">
        <f aca="false">J8+I8</f>
        <v>132.663</v>
      </c>
      <c r="L8" s="187" t="n">
        <v>7</v>
      </c>
    </row>
    <row r="9" s="188" customFormat="true" ht="63.75" hidden="false" customHeight="false" outlineLevel="0" collapsed="false">
      <c r="A9" s="189" t="n">
        <v>2</v>
      </c>
      <c r="B9" s="37" t="n">
        <v>41</v>
      </c>
      <c r="C9" s="38" t="s">
        <v>33</v>
      </c>
      <c r="D9" s="37" t="n">
        <v>1966</v>
      </c>
      <c r="E9" s="37" t="s">
        <v>34</v>
      </c>
      <c r="F9" s="39" t="s">
        <v>69</v>
      </c>
      <c r="G9" s="40" t="s">
        <v>36</v>
      </c>
      <c r="H9" s="131" t="s">
        <v>37</v>
      </c>
      <c r="I9" s="190" t="n">
        <v>64.677</v>
      </c>
      <c r="J9" s="191" t="n">
        <v>64.762</v>
      </c>
      <c r="K9" s="192" t="n">
        <f aca="false">J9+I9</f>
        <v>129.439</v>
      </c>
      <c r="L9" s="193" t="n">
        <v>6</v>
      </c>
    </row>
    <row r="10" s="188" customFormat="true" ht="48.75" hidden="false" customHeight="false" outlineLevel="0" collapsed="false">
      <c r="A10" s="189" t="n">
        <v>3</v>
      </c>
      <c r="B10" s="37" t="n">
        <v>81</v>
      </c>
      <c r="C10" s="38" t="s">
        <v>19</v>
      </c>
      <c r="D10" s="37" t="n">
        <v>1990</v>
      </c>
      <c r="E10" s="37" t="s">
        <v>20</v>
      </c>
      <c r="F10" s="39" t="s">
        <v>71</v>
      </c>
      <c r="G10" s="40" t="s">
        <v>22</v>
      </c>
      <c r="H10" s="131" t="s">
        <v>23</v>
      </c>
      <c r="I10" s="190" t="n">
        <v>60.323</v>
      </c>
      <c r="J10" s="191" t="n">
        <v>58.571</v>
      </c>
      <c r="K10" s="192" t="n">
        <f aca="false">J10+I10</f>
        <v>118.894</v>
      </c>
      <c r="L10" s="193" t="n">
        <v>5</v>
      </c>
    </row>
    <row r="11" s="188" customFormat="true" ht="48.75" hidden="false" customHeight="false" outlineLevel="0" collapsed="false">
      <c r="A11" s="189" t="n">
        <v>4</v>
      </c>
      <c r="B11" s="37" t="n">
        <v>84</v>
      </c>
      <c r="C11" s="38" t="s">
        <v>42</v>
      </c>
      <c r="D11" s="37" t="n">
        <v>1982</v>
      </c>
      <c r="E11" s="37" t="s">
        <v>29</v>
      </c>
      <c r="F11" s="39" t="s">
        <v>70</v>
      </c>
      <c r="G11" s="40" t="s">
        <v>44</v>
      </c>
      <c r="H11" s="131" t="s">
        <v>23</v>
      </c>
      <c r="I11" s="190" t="n">
        <v>57.957</v>
      </c>
      <c r="J11" s="191" t="n">
        <v>58.952</v>
      </c>
      <c r="K11" s="192" t="n">
        <f aca="false">J11+I11</f>
        <v>116.909</v>
      </c>
      <c r="L11" s="193" t="n">
        <v>4</v>
      </c>
    </row>
    <row r="12" s="188" customFormat="true" ht="48.75" hidden="false" customHeight="false" outlineLevel="0" collapsed="false">
      <c r="A12" s="189" t="n">
        <v>5</v>
      </c>
      <c r="B12" s="37" t="n">
        <v>63</v>
      </c>
      <c r="C12" s="49" t="s">
        <v>28</v>
      </c>
      <c r="D12" s="50" t="n">
        <v>1998</v>
      </c>
      <c r="E12" s="51" t="s">
        <v>29</v>
      </c>
      <c r="F12" s="52" t="s">
        <v>72</v>
      </c>
      <c r="G12" s="51" t="s">
        <v>31</v>
      </c>
      <c r="H12" s="135" t="s">
        <v>32</v>
      </c>
      <c r="I12" s="190" t="n">
        <v>56.882</v>
      </c>
      <c r="J12" s="191" t="n">
        <v>56.81</v>
      </c>
      <c r="K12" s="192" t="n">
        <f aca="false">J12+I12</f>
        <v>113.692</v>
      </c>
      <c r="L12" s="193" t="n">
        <v>3</v>
      </c>
    </row>
    <row r="13" s="188" customFormat="true" ht="48.75" hidden="false" customHeight="false" outlineLevel="0" collapsed="false">
      <c r="A13" s="189" t="n">
        <v>6</v>
      </c>
      <c r="B13" s="37" t="n">
        <v>77</v>
      </c>
      <c r="C13" s="38" t="s">
        <v>38</v>
      </c>
      <c r="D13" s="37" t="n">
        <v>1974</v>
      </c>
      <c r="E13" s="37" t="s">
        <v>20</v>
      </c>
      <c r="F13" s="39" t="s">
        <v>73</v>
      </c>
      <c r="G13" s="40" t="s">
        <v>40</v>
      </c>
      <c r="H13" s="131" t="s">
        <v>41</v>
      </c>
      <c r="I13" s="190" t="n">
        <v>55.323</v>
      </c>
      <c r="J13" s="191" t="n">
        <v>55.476</v>
      </c>
      <c r="K13" s="192" t="n">
        <f aca="false">J13+I13</f>
        <v>110.799</v>
      </c>
      <c r="L13" s="193" t="n">
        <v>2</v>
      </c>
    </row>
    <row r="14" s="188" customFormat="true" ht="64.5" hidden="false" customHeight="false" outlineLevel="0" collapsed="false">
      <c r="A14" s="194" t="n">
        <v>7</v>
      </c>
      <c r="B14" s="55" t="n">
        <v>70</v>
      </c>
      <c r="C14" s="56" t="s">
        <v>24</v>
      </c>
      <c r="D14" s="55" t="n">
        <v>1989</v>
      </c>
      <c r="E14" s="55" t="s">
        <v>20</v>
      </c>
      <c r="F14" s="57" t="s">
        <v>74</v>
      </c>
      <c r="G14" s="58" t="s">
        <v>87</v>
      </c>
      <c r="H14" s="136" t="s">
        <v>27</v>
      </c>
      <c r="I14" s="195" t="n">
        <v>0</v>
      </c>
      <c r="J14" s="196" t="n">
        <v>0</v>
      </c>
      <c r="K14" s="196" t="n">
        <f aca="false">J14+I14</f>
        <v>0</v>
      </c>
      <c r="L14" s="197"/>
    </row>
    <row r="15" customFormat="false" ht="24.75" hidden="false" customHeight="true" outlineLevel="0" collapsed="false">
      <c r="A15" s="198"/>
      <c r="B15" s="198"/>
      <c r="C15" s="199"/>
      <c r="D15" s="200"/>
      <c r="E15" s="68"/>
      <c r="F15" s="69"/>
      <c r="H15" s="201"/>
      <c r="I15" s="202"/>
      <c r="J15" s="202"/>
      <c r="K15" s="203"/>
      <c r="L15" s="203"/>
    </row>
    <row r="16" customFormat="false" ht="12.75" hidden="false" customHeight="true" outlineLevel="0" collapsed="false">
      <c r="A16" s="198"/>
      <c r="B16" s="198"/>
      <c r="C16" s="198"/>
      <c r="D16" s="198"/>
      <c r="E16" s="204"/>
      <c r="F16" s="205"/>
      <c r="G16" s="206"/>
      <c r="H16" s="206"/>
      <c r="I16" s="202"/>
      <c r="J16" s="202"/>
      <c r="K16" s="203"/>
      <c r="L16" s="203"/>
    </row>
    <row r="17" customFormat="false" ht="24" hidden="false" customHeight="true" outlineLevel="0" collapsed="false">
      <c r="A17" s="207" t="s">
        <v>55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</row>
    <row r="18" customFormat="false" ht="15" hidden="false" customHeight="true" outlineLevel="0" collapsed="false">
      <c r="A18" s="203"/>
      <c r="B18" s="203"/>
      <c r="C18" s="203"/>
      <c r="D18" s="203"/>
      <c r="E18" s="203"/>
      <c r="F18" s="203"/>
      <c r="G18" s="203"/>
      <c r="H18" s="203"/>
      <c r="I18" s="202"/>
      <c r="J18" s="202"/>
    </row>
    <row r="19" customFormat="false" ht="24" hidden="false" customHeight="true" outlineLevel="0" collapsed="false">
      <c r="A19" s="208" t="s">
        <v>56</v>
      </c>
      <c r="B19" s="208"/>
      <c r="C19" s="208"/>
      <c r="D19" s="208"/>
      <c r="E19" s="208"/>
      <c r="F19" s="208"/>
      <c r="G19" s="208"/>
      <c r="H19" s="208"/>
      <c r="I19" s="208"/>
      <c r="J19" s="208"/>
      <c r="K19" s="208"/>
    </row>
    <row r="20" customFormat="false" ht="15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</row>
    <row r="21" customFormat="false" ht="1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</row>
    <row r="22" customFormat="false" ht="20.25" hidden="false" customHeight="false" outlineLevel="0" collapsed="false">
      <c r="A22" s="202"/>
      <c r="B22" s="202"/>
      <c r="C22" s="202"/>
      <c r="D22" s="202"/>
      <c r="E22" s="202"/>
      <c r="F22" s="202"/>
      <c r="G22" s="203"/>
      <c r="H22" s="210"/>
      <c r="I22" s="202"/>
      <c r="J22" s="202"/>
    </row>
    <row r="23" customFormat="false" ht="20.25" hidden="false" customHeight="false" outlineLevel="0" collapsed="false">
      <c r="A23" s="202"/>
      <c r="B23" s="202"/>
      <c r="C23" s="203"/>
      <c r="D23" s="202"/>
      <c r="E23" s="202"/>
      <c r="F23" s="202"/>
      <c r="G23" s="210"/>
      <c r="H23" s="210"/>
      <c r="I23" s="202"/>
      <c r="J23" s="202"/>
    </row>
  </sheetData>
  <mergeCells count="18">
    <mergeCell ref="A1:L1"/>
    <mergeCell ref="A2:L2"/>
    <mergeCell ref="A3:L3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7:K17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5" activeCellId="0" sqref="A15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3" width="3.85"/>
    <col collapsed="false" customWidth="true" hidden="false" outlineLevel="0" max="2" min="2" style="73" width="3.7"/>
    <col collapsed="false" customWidth="true" hidden="false" outlineLevel="0" max="3" min="3" style="73" width="8.56"/>
    <col collapsed="false" customWidth="true" hidden="false" outlineLevel="0" max="4" min="4" style="73" width="9.14"/>
    <col collapsed="false" customWidth="true" hidden="false" outlineLevel="0" max="5" min="5" style="74" width="1.99"/>
    <col collapsed="false" customWidth="false" hidden="false" outlineLevel="0" max="6" min="6" style="73" width="3.85"/>
    <col collapsed="false" customWidth="true" hidden="false" outlineLevel="0" max="7" min="7" style="73" width="3.28"/>
    <col collapsed="false" customWidth="true" hidden="false" outlineLevel="0" max="9" min="8" style="73" width="8.85"/>
    <col collapsed="false" customWidth="true" hidden="false" outlineLevel="0" max="10" min="10" style="74" width="1.99"/>
    <col collapsed="false" customWidth="false" hidden="false" outlineLevel="0" max="11" min="11" style="73" width="3.85"/>
    <col collapsed="false" customWidth="true" hidden="false" outlineLevel="0" max="12" min="12" style="73" width="3.7"/>
    <col collapsed="false" customWidth="true" hidden="false" outlineLevel="0" max="13" min="13" style="73" width="8.85"/>
    <col collapsed="false" customWidth="true" hidden="false" outlineLevel="0" max="14" min="14" style="73" width="9.14"/>
    <col collapsed="false" customWidth="true" hidden="false" outlineLevel="0" max="15" min="15" style="74" width="1.99"/>
    <col collapsed="false" customWidth="false" hidden="false" outlineLevel="0" max="257" min="16" style="73" width="3.85"/>
  </cols>
  <sheetData>
    <row r="1" customFormat="false" ht="23.25" hidden="false" customHeight="true" outlineLevel="0" collapsed="false">
      <c r="A1" s="75" t="str">
        <f aca="false">'rez '!A3:Q3</f>
        <v>Їзда UKR-L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9" customFormat="true" ht="15.75" hidden="false" customHeight="true" outlineLevel="0" collapsed="false">
      <c r="A2" s="76" t="str">
        <f aca="false">'rez '!I7</f>
        <v>Е</v>
      </c>
      <c r="B2" s="76"/>
      <c r="C2" s="76"/>
      <c r="D2" s="76"/>
      <c r="E2" s="77"/>
      <c r="F2" s="76" t="str">
        <f aca="false">'rez '!K7</f>
        <v>С</v>
      </c>
      <c r="G2" s="76"/>
      <c r="H2" s="76"/>
      <c r="I2" s="76"/>
      <c r="J2" s="78"/>
      <c r="K2" s="76" t="str">
        <f aca="false">'rez '!M7</f>
        <v>M</v>
      </c>
      <c r="L2" s="76"/>
      <c r="M2" s="76"/>
      <c r="N2" s="76"/>
      <c r="O2" s="78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</row>
    <row r="3" customFormat="false" ht="12.75" hidden="false" customHeight="false" outlineLevel="0" collapsed="false">
      <c r="A3" s="81" t="s">
        <v>57</v>
      </c>
      <c r="B3" s="81"/>
      <c r="C3" s="81"/>
      <c r="D3" s="82"/>
      <c r="E3" s="83"/>
      <c r="F3" s="81" t="s">
        <v>57</v>
      </c>
      <c r="G3" s="81"/>
      <c r="H3" s="81"/>
      <c r="I3" s="82"/>
      <c r="J3" s="84"/>
      <c r="K3" s="81" t="s">
        <v>57</v>
      </c>
      <c r="L3" s="81"/>
      <c r="M3" s="81"/>
      <c r="N3" s="82"/>
      <c r="O3" s="84"/>
    </row>
    <row r="4" customFormat="false" ht="13.5" hidden="false" customHeight="false" outlineLevel="0" collapsed="false">
      <c r="A4" s="85" t="n">
        <v>1</v>
      </c>
      <c r="B4" s="85"/>
      <c r="C4" s="86" t="n">
        <v>5.5</v>
      </c>
      <c r="D4" s="82" t="n">
        <f aca="false">C4</f>
        <v>5.5</v>
      </c>
      <c r="E4" s="83"/>
      <c r="F4" s="85" t="n">
        <v>1</v>
      </c>
      <c r="G4" s="85"/>
      <c r="H4" s="86" t="n">
        <v>6.5</v>
      </c>
      <c r="I4" s="82" t="n">
        <f aca="false">H4</f>
        <v>6.5</v>
      </c>
      <c r="J4" s="84"/>
      <c r="K4" s="85" t="n">
        <v>1</v>
      </c>
      <c r="L4" s="85"/>
      <c r="M4" s="86" t="n">
        <v>6</v>
      </c>
      <c r="N4" s="82" t="n">
        <f aca="false">M4</f>
        <v>6</v>
      </c>
      <c r="O4" s="84"/>
    </row>
    <row r="5" customFormat="false" ht="13.5" hidden="false" customHeight="false" outlineLevel="0" collapsed="false">
      <c r="A5" s="85" t="n">
        <v>2</v>
      </c>
      <c r="B5" s="85"/>
      <c r="C5" s="86" t="n">
        <v>6</v>
      </c>
      <c r="D5" s="82" t="n">
        <f aca="false">C5</f>
        <v>6</v>
      </c>
      <c r="E5" s="83"/>
      <c r="F5" s="85" t="n">
        <v>2</v>
      </c>
      <c r="G5" s="85"/>
      <c r="H5" s="86" t="n">
        <v>6.5</v>
      </c>
      <c r="I5" s="82" t="n">
        <f aca="false">H5</f>
        <v>6.5</v>
      </c>
      <c r="J5" s="84"/>
      <c r="K5" s="85" t="n">
        <v>2</v>
      </c>
      <c r="L5" s="85"/>
      <c r="M5" s="86" t="n">
        <v>6</v>
      </c>
      <c r="N5" s="82" t="n">
        <f aca="false">M5</f>
        <v>6</v>
      </c>
      <c r="O5" s="84"/>
    </row>
    <row r="6" customFormat="false" ht="13.5" hidden="false" customHeight="false" outlineLevel="0" collapsed="false">
      <c r="A6" s="87" t="n">
        <v>3</v>
      </c>
      <c r="B6" s="87"/>
      <c r="C6" s="86" t="n">
        <v>5.5</v>
      </c>
      <c r="D6" s="88" t="n">
        <f aca="false">C6</f>
        <v>5.5</v>
      </c>
      <c r="E6" s="83"/>
      <c r="F6" s="87" t="n">
        <v>3</v>
      </c>
      <c r="G6" s="87"/>
      <c r="H6" s="86" t="n">
        <v>6</v>
      </c>
      <c r="I6" s="88" t="n">
        <f aca="false">H6</f>
        <v>6</v>
      </c>
      <c r="J6" s="84"/>
      <c r="K6" s="87" t="n">
        <v>3</v>
      </c>
      <c r="L6" s="87"/>
      <c r="M6" s="86" t="n">
        <v>5</v>
      </c>
      <c r="N6" s="88" t="n">
        <f aca="false">M6</f>
        <v>5</v>
      </c>
      <c r="O6" s="84"/>
    </row>
    <row r="7" s="74" customFormat="true" ht="13.5" hidden="false" customHeight="false" outlineLevel="0" collapsed="false">
      <c r="A7" s="87" t="n">
        <v>4</v>
      </c>
      <c r="B7" s="87"/>
      <c r="C7" s="86" t="n">
        <v>5.5</v>
      </c>
      <c r="D7" s="88" t="n">
        <f aca="false">C7</f>
        <v>5.5</v>
      </c>
      <c r="E7" s="83"/>
      <c r="F7" s="87" t="n">
        <v>4</v>
      </c>
      <c r="G7" s="87"/>
      <c r="H7" s="86" t="n">
        <v>6</v>
      </c>
      <c r="I7" s="88" t="n">
        <f aca="false">H7</f>
        <v>6</v>
      </c>
      <c r="J7" s="84"/>
      <c r="K7" s="87" t="n">
        <v>4</v>
      </c>
      <c r="L7" s="87"/>
      <c r="M7" s="86" t="n">
        <v>5</v>
      </c>
      <c r="N7" s="88" t="n">
        <f aca="false">M7</f>
        <v>5</v>
      </c>
      <c r="O7" s="84"/>
    </row>
    <row r="8" s="74" customFormat="true" ht="13.5" hidden="false" customHeight="false" outlineLevel="0" collapsed="false">
      <c r="A8" s="87" t="n">
        <v>5</v>
      </c>
      <c r="B8" s="87"/>
      <c r="C8" s="86" t="n">
        <v>6</v>
      </c>
      <c r="D8" s="88" t="n">
        <f aca="false">C8</f>
        <v>6</v>
      </c>
      <c r="E8" s="83"/>
      <c r="F8" s="87" t="n">
        <v>5</v>
      </c>
      <c r="G8" s="87"/>
      <c r="H8" s="86" t="n">
        <v>6</v>
      </c>
      <c r="I8" s="88" t="n">
        <f aca="false">H8</f>
        <v>6</v>
      </c>
      <c r="J8" s="84"/>
      <c r="K8" s="87" t="n">
        <v>5</v>
      </c>
      <c r="L8" s="87"/>
      <c r="M8" s="86" t="n">
        <v>6</v>
      </c>
      <c r="N8" s="88" t="n">
        <f aca="false">M8</f>
        <v>6</v>
      </c>
      <c r="O8" s="84"/>
    </row>
    <row r="9" customFormat="false" ht="13.5" hidden="false" customHeight="false" outlineLevel="0" collapsed="false">
      <c r="A9" s="89" t="n">
        <v>6</v>
      </c>
      <c r="B9" s="89" t="n">
        <v>2</v>
      </c>
      <c r="C9" s="90" t="n">
        <v>5</v>
      </c>
      <c r="D9" s="91" t="n">
        <f aca="false">C9*B9</f>
        <v>10</v>
      </c>
      <c r="E9" s="83"/>
      <c r="F9" s="89" t="n">
        <v>6</v>
      </c>
      <c r="G9" s="89" t="n">
        <v>2</v>
      </c>
      <c r="H9" s="90" t="n">
        <v>6.5</v>
      </c>
      <c r="I9" s="91" t="n">
        <f aca="false">H9*G9</f>
        <v>13</v>
      </c>
      <c r="J9" s="84"/>
      <c r="K9" s="89" t="n">
        <v>6</v>
      </c>
      <c r="L9" s="89" t="n">
        <v>2</v>
      </c>
      <c r="M9" s="90" t="n">
        <v>6</v>
      </c>
      <c r="N9" s="91" t="n">
        <f aca="false">M9*L9</f>
        <v>12</v>
      </c>
      <c r="O9" s="84"/>
    </row>
    <row r="10" customFormat="false" ht="13.5" hidden="false" customHeight="false" outlineLevel="0" collapsed="false">
      <c r="A10" s="85" t="n">
        <v>7</v>
      </c>
      <c r="B10" s="85"/>
      <c r="C10" s="86" t="n">
        <v>5.5</v>
      </c>
      <c r="D10" s="82" t="n">
        <f aca="false">C10</f>
        <v>5.5</v>
      </c>
      <c r="E10" s="83"/>
      <c r="F10" s="85" t="n">
        <v>7</v>
      </c>
      <c r="G10" s="85"/>
      <c r="H10" s="86" t="n">
        <v>6.5</v>
      </c>
      <c r="I10" s="82" t="n">
        <f aca="false">H10</f>
        <v>6.5</v>
      </c>
      <c r="J10" s="84"/>
      <c r="K10" s="85" t="n">
        <v>7</v>
      </c>
      <c r="L10" s="85"/>
      <c r="M10" s="86" t="n">
        <v>6</v>
      </c>
      <c r="N10" s="82" t="n">
        <f aca="false">M10</f>
        <v>6</v>
      </c>
      <c r="O10" s="84"/>
    </row>
    <row r="11" s="74" customFormat="true" ht="13.5" hidden="false" customHeight="false" outlineLevel="0" collapsed="false">
      <c r="A11" s="87" t="n">
        <v>8</v>
      </c>
      <c r="B11" s="92"/>
      <c r="C11" s="86" t="n">
        <v>5</v>
      </c>
      <c r="D11" s="88" t="n">
        <f aca="false">C11</f>
        <v>5</v>
      </c>
      <c r="E11" s="83"/>
      <c r="F11" s="87" t="n">
        <v>8</v>
      </c>
      <c r="G11" s="92"/>
      <c r="H11" s="86" t="n">
        <v>7</v>
      </c>
      <c r="I11" s="88" t="n">
        <f aca="false">H11</f>
        <v>7</v>
      </c>
      <c r="J11" s="84"/>
      <c r="K11" s="87" t="n">
        <v>8</v>
      </c>
      <c r="L11" s="92"/>
      <c r="M11" s="86" t="n">
        <v>6</v>
      </c>
      <c r="N11" s="88" t="n">
        <f aca="false">M11</f>
        <v>6</v>
      </c>
      <c r="O11" s="84"/>
    </row>
    <row r="12" customFormat="false" ht="13.5" hidden="false" customHeight="false" outlineLevel="0" collapsed="false">
      <c r="A12" s="85" t="n">
        <v>9</v>
      </c>
      <c r="B12" s="85"/>
      <c r="C12" s="86" t="n">
        <v>5.5</v>
      </c>
      <c r="D12" s="82" t="n">
        <f aca="false">C12</f>
        <v>5.5</v>
      </c>
      <c r="E12" s="83"/>
      <c r="F12" s="85" t="n">
        <v>9</v>
      </c>
      <c r="G12" s="85"/>
      <c r="H12" s="86" t="n">
        <v>6.5</v>
      </c>
      <c r="I12" s="82" t="n">
        <f aca="false">H12</f>
        <v>6.5</v>
      </c>
      <c r="J12" s="84"/>
      <c r="K12" s="85" t="n">
        <v>9</v>
      </c>
      <c r="L12" s="85"/>
      <c r="M12" s="86" t="n">
        <v>6</v>
      </c>
      <c r="N12" s="82" t="n">
        <f aca="false">M12</f>
        <v>6</v>
      </c>
      <c r="O12" s="84"/>
    </row>
    <row r="13" s="74" customFormat="true" ht="13.5" hidden="false" customHeight="false" outlineLevel="0" collapsed="false">
      <c r="A13" s="87" t="n">
        <v>10</v>
      </c>
      <c r="B13" s="87"/>
      <c r="C13" s="86" t="n">
        <v>6</v>
      </c>
      <c r="D13" s="88" t="n">
        <f aca="false">C13</f>
        <v>6</v>
      </c>
      <c r="E13" s="83"/>
      <c r="F13" s="87" t="n">
        <v>10</v>
      </c>
      <c r="G13" s="87"/>
      <c r="H13" s="86" t="n">
        <v>7</v>
      </c>
      <c r="I13" s="88" t="n">
        <f aca="false">H13</f>
        <v>7</v>
      </c>
      <c r="J13" s="84"/>
      <c r="K13" s="87" t="n">
        <v>10</v>
      </c>
      <c r="L13" s="87"/>
      <c r="M13" s="86" t="n">
        <v>7</v>
      </c>
      <c r="N13" s="88" t="n">
        <f aca="false">M13</f>
        <v>7</v>
      </c>
      <c r="O13" s="84"/>
    </row>
    <row r="14" customFormat="false" ht="13.5" hidden="false" customHeight="false" outlineLevel="0" collapsed="false">
      <c r="A14" s="87" t="n">
        <v>11</v>
      </c>
      <c r="B14" s="87"/>
      <c r="C14" s="86" t="n">
        <v>5.5</v>
      </c>
      <c r="D14" s="88" t="n">
        <f aca="false">C14</f>
        <v>5.5</v>
      </c>
      <c r="E14" s="83"/>
      <c r="F14" s="87" t="n">
        <v>11</v>
      </c>
      <c r="G14" s="87"/>
      <c r="H14" s="86" t="n">
        <v>6</v>
      </c>
      <c r="I14" s="88" t="n">
        <f aca="false">H14</f>
        <v>6</v>
      </c>
      <c r="J14" s="84"/>
      <c r="K14" s="87" t="n">
        <v>11</v>
      </c>
      <c r="L14" s="87"/>
      <c r="M14" s="86" t="n">
        <v>6</v>
      </c>
      <c r="N14" s="88" t="n">
        <f aca="false">M14</f>
        <v>6</v>
      </c>
      <c r="O14" s="84"/>
    </row>
    <row r="15" customFormat="false" ht="13.5" hidden="false" customHeight="false" outlineLevel="0" collapsed="false">
      <c r="A15" s="87" t="n">
        <v>12</v>
      </c>
      <c r="B15" s="87"/>
      <c r="C15" s="86" t="n">
        <v>6</v>
      </c>
      <c r="D15" s="88" t="n">
        <f aca="false">C15</f>
        <v>6</v>
      </c>
      <c r="E15" s="83"/>
      <c r="F15" s="87" t="n">
        <v>12</v>
      </c>
      <c r="G15" s="87"/>
      <c r="H15" s="86" t="n">
        <v>6</v>
      </c>
      <c r="I15" s="88" t="n">
        <f aca="false">H15</f>
        <v>6</v>
      </c>
      <c r="J15" s="84"/>
      <c r="K15" s="87" t="n">
        <v>12</v>
      </c>
      <c r="L15" s="87"/>
      <c r="M15" s="86" t="n">
        <v>6</v>
      </c>
      <c r="N15" s="88" t="n">
        <f aca="false">M15</f>
        <v>6</v>
      </c>
      <c r="O15" s="84"/>
    </row>
    <row r="16" s="74" customFormat="true" ht="13.5" hidden="false" customHeight="false" outlineLevel="0" collapsed="false">
      <c r="A16" s="87" t="n">
        <v>13</v>
      </c>
      <c r="B16" s="87"/>
      <c r="C16" s="86" t="n">
        <v>5</v>
      </c>
      <c r="D16" s="88" t="n">
        <f aca="false">C16</f>
        <v>5</v>
      </c>
      <c r="E16" s="83"/>
      <c r="F16" s="87" t="n">
        <v>13</v>
      </c>
      <c r="G16" s="87"/>
      <c r="H16" s="86" t="n">
        <v>4</v>
      </c>
      <c r="I16" s="88" t="n">
        <f aca="false">H16</f>
        <v>4</v>
      </c>
      <c r="J16" s="84"/>
      <c r="K16" s="87" t="n">
        <v>13</v>
      </c>
      <c r="L16" s="87"/>
      <c r="M16" s="86" t="n">
        <v>6</v>
      </c>
      <c r="N16" s="88" t="n">
        <f aca="false">M16</f>
        <v>6</v>
      </c>
      <c r="O16" s="84"/>
    </row>
    <row r="17" s="74" customFormat="true" ht="13.5" hidden="false" customHeight="false" outlineLevel="0" collapsed="false">
      <c r="A17" s="87" t="n">
        <v>14</v>
      </c>
      <c r="B17" s="87"/>
      <c r="C17" s="86" t="n">
        <v>6</v>
      </c>
      <c r="D17" s="88" t="n">
        <f aca="false">C17</f>
        <v>6</v>
      </c>
      <c r="E17" s="83"/>
      <c r="F17" s="87" t="n">
        <v>14</v>
      </c>
      <c r="G17" s="87"/>
      <c r="H17" s="86" t="n">
        <v>6</v>
      </c>
      <c r="I17" s="88" t="n">
        <f aca="false">H17</f>
        <v>6</v>
      </c>
      <c r="J17" s="84"/>
      <c r="K17" s="87" t="n">
        <v>14</v>
      </c>
      <c r="L17" s="87"/>
      <c r="M17" s="86" t="n">
        <v>6</v>
      </c>
      <c r="N17" s="88" t="n">
        <f aca="false">M17</f>
        <v>6</v>
      </c>
      <c r="O17" s="84"/>
    </row>
    <row r="18" customFormat="false" ht="13.5" hidden="false" customHeight="false" outlineLevel="0" collapsed="false">
      <c r="A18" s="89" t="n">
        <v>15</v>
      </c>
      <c r="B18" s="89" t="n">
        <v>2</v>
      </c>
      <c r="C18" s="90" t="n">
        <v>6</v>
      </c>
      <c r="D18" s="91" t="n">
        <f aca="false">C18*B18</f>
        <v>12</v>
      </c>
      <c r="E18" s="83"/>
      <c r="F18" s="89" t="n">
        <v>15</v>
      </c>
      <c r="G18" s="89" t="n">
        <v>2</v>
      </c>
      <c r="H18" s="90" t="n">
        <v>6</v>
      </c>
      <c r="I18" s="91" t="n">
        <f aca="false">H18*G18</f>
        <v>12</v>
      </c>
      <c r="J18" s="84"/>
      <c r="K18" s="89" t="n">
        <v>15</v>
      </c>
      <c r="L18" s="89" t="n">
        <v>2</v>
      </c>
      <c r="M18" s="90" t="n">
        <v>6</v>
      </c>
      <c r="N18" s="91" t="n">
        <f aca="false">M18*L18</f>
        <v>12</v>
      </c>
      <c r="O18" s="84"/>
    </row>
    <row r="19" customFormat="false" ht="13.5" hidden="false" customHeight="false" outlineLevel="0" collapsed="false">
      <c r="A19" s="85" t="n">
        <v>16</v>
      </c>
      <c r="B19" s="85"/>
      <c r="C19" s="86" t="n">
        <v>6</v>
      </c>
      <c r="D19" s="82" t="n">
        <f aca="false">C19</f>
        <v>6</v>
      </c>
      <c r="E19" s="83"/>
      <c r="F19" s="85" t="n">
        <v>16</v>
      </c>
      <c r="G19" s="85"/>
      <c r="H19" s="86" t="n">
        <v>6</v>
      </c>
      <c r="I19" s="82" t="n">
        <f aca="false">H19</f>
        <v>6</v>
      </c>
      <c r="J19" s="84"/>
      <c r="K19" s="85" t="n">
        <v>16</v>
      </c>
      <c r="L19" s="85"/>
      <c r="M19" s="86" t="n">
        <v>7</v>
      </c>
      <c r="N19" s="82" t="n">
        <f aca="false">M19</f>
        <v>7</v>
      </c>
      <c r="O19" s="84"/>
    </row>
    <row r="20" customFormat="false" ht="13.5" hidden="false" customHeight="false" outlineLevel="0" collapsed="false">
      <c r="A20" s="85" t="n">
        <v>17</v>
      </c>
      <c r="B20" s="85"/>
      <c r="C20" s="86" t="n">
        <v>6</v>
      </c>
      <c r="D20" s="82" t="n">
        <f aca="false">C20</f>
        <v>6</v>
      </c>
      <c r="E20" s="83"/>
      <c r="F20" s="85" t="n">
        <v>17</v>
      </c>
      <c r="G20" s="85"/>
      <c r="H20" s="86" t="n">
        <v>6</v>
      </c>
      <c r="I20" s="82" t="n">
        <f aca="false">H20</f>
        <v>6</v>
      </c>
      <c r="J20" s="84"/>
      <c r="K20" s="85" t="n">
        <v>17</v>
      </c>
      <c r="L20" s="85"/>
      <c r="M20" s="86" t="n">
        <v>7</v>
      </c>
      <c r="N20" s="82" t="n">
        <f aca="false">M20</f>
        <v>7</v>
      </c>
      <c r="O20" s="84"/>
    </row>
    <row r="21" s="74" customFormat="true" ht="13.5" hidden="false" customHeight="false" outlineLevel="0" collapsed="false">
      <c r="A21" s="87" t="n">
        <v>18</v>
      </c>
      <c r="B21" s="87"/>
      <c r="C21" s="86" t="n">
        <v>6</v>
      </c>
      <c r="D21" s="88" t="n">
        <f aca="false">C21</f>
        <v>6</v>
      </c>
      <c r="E21" s="83"/>
      <c r="F21" s="87" t="n">
        <v>18</v>
      </c>
      <c r="G21" s="87"/>
      <c r="H21" s="86" t="n">
        <v>6</v>
      </c>
      <c r="I21" s="88" t="n">
        <f aca="false">H21</f>
        <v>6</v>
      </c>
      <c r="J21" s="84"/>
      <c r="K21" s="87" t="n">
        <v>18</v>
      </c>
      <c r="L21" s="87"/>
      <c r="M21" s="86" t="n">
        <v>6</v>
      </c>
      <c r="N21" s="88" t="n">
        <f aca="false">M21</f>
        <v>6</v>
      </c>
      <c r="O21" s="84"/>
    </row>
    <row r="22" customFormat="false" ht="13.5" hidden="false" customHeight="false" outlineLevel="0" collapsed="false">
      <c r="A22" s="85" t="n">
        <v>19</v>
      </c>
      <c r="B22" s="85"/>
      <c r="C22" s="86" t="n">
        <v>6</v>
      </c>
      <c r="D22" s="82" t="n">
        <f aca="false">C22</f>
        <v>6</v>
      </c>
      <c r="E22" s="83"/>
      <c r="F22" s="85" t="n">
        <v>19</v>
      </c>
      <c r="G22" s="85"/>
      <c r="H22" s="86" t="n">
        <v>6</v>
      </c>
      <c r="I22" s="82" t="n">
        <f aca="false">H22</f>
        <v>6</v>
      </c>
      <c r="J22" s="84"/>
      <c r="K22" s="85" t="n">
        <v>19</v>
      </c>
      <c r="L22" s="85"/>
      <c r="M22" s="86" t="n">
        <v>7</v>
      </c>
      <c r="N22" s="82" t="n">
        <f aca="false">M22</f>
        <v>7</v>
      </c>
      <c r="O22" s="84"/>
    </row>
    <row r="23" customFormat="false" ht="13.5" hidden="false" customHeight="false" outlineLevel="0" collapsed="false">
      <c r="A23" s="87" t="n">
        <v>20</v>
      </c>
      <c r="B23" s="85"/>
      <c r="C23" s="86" t="n">
        <v>5.5</v>
      </c>
      <c r="D23" s="82" t="n">
        <f aca="false">C23</f>
        <v>5.5</v>
      </c>
      <c r="E23" s="83"/>
      <c r="F23" s="87" t="n">
        <v>20</v>
      </c>
      <c r="G23" s="85"/>
      <c r="H23" s="86" t="n">
        <v>6.5</v>
      </c>
      <c r="I23" s="82" t="n">
        <f aca="false">H23</f>
        <v>6.5</v>
      </c>
      <c r="J23" s="84"/>
      <c r="K23" s="87" t="n">
        <v>20</v>
      </c>
      <c r="L23" s="85"/>
      <c r="M23" s="86" t="n">
        <v>6</v>
      </c>
      <c r="N23" s="82" t="n">
        <f aca="false">M23</f>
        <v>6</v>
      </c>
      <c r="O23" s="84"/>
    </row>
    <row r="24" customFormat="false" ht="13.5" hidden="false" customHeight="false" outlineLevel="0" collapsed="false">
      <c r="A24" s="89" t="n">
        <v>21</v>
      </c>
      <c r="B24" s="89" t="n">
        <v>2</v>
      </c>
      <c r="C24" s="90" t="n">
        <v>5.5</v>
      </c>
      <c r="D24" s="91" t="n">
        <f aca="false">C24*B24</f>
        <v>11</v>
      </c>
      <c r="E24" s="83"/>
      <c r="F24" s="89" t="n">
        <v>21</v>
      </c>
      <c r="G24" s="89" t="n">
        <v>2</v>
      </c>
      <c r="H24" s="90" t="n">
        <v>6.5</v>
      </c>
      <c r="I24" s="91" t="n">
        <f aca="false">H24*G24</f>
        <v>13</v>
      </c>
      <c r="J24" s="84"/>
      <c r="K24" s="89" t="n">
        <v>21</v>
      </c>
      <c r="L24" s="89" t="n">
        <v>2</v>
      </c>
      <c r="M24" s="90" t="n">
        <v>7</v>
      </c>
      <c r="N24" s="91" t="n">
        <f aca="false">M24*L24</f>
        <v>14</v>
      </c>
      <c r="O24" s="84"/>
    </row>
    <row r="25" customFormat="false" ht="13.5" hidden="false" customHeight="false" outlineLevel="0" collapsed="false">
      <c r="A25" s="87" t="n">
        <v>22</v>
      </c>
      <c r="B25" s="85"/>
      <c r="C25" s="86" t="n">
        <v>6</v>
      </c>
      <c r="D25" s="82" t="n">
        <f aca="false">C25</f>
        <v>6</v>
      </c>
      <c r="E25" s="83"/>
      <c r="F25" s="87" t="n">
        <v>22</v>
      </c>
      <c r="G25" s="85"/>
      <c r="H25" s="86" t="n">
        <v>6.5</v>
      </c>
      <c r="I25" s="82" t="n">
        <f aca="false">H25</f>
        <v>6.5</v>
      </c>
      <c r="J25" s="84"/>
      <c r="K25" s="87" t="n">
        <v>22</v>
      </c>
      <c r="L25" s="85"/>
      <c r="M25" s="86" t="n">
        <v>6</v>
      </c>
      <c r="N25" s="82" t="n">
        <f aca="false">M25</f>
        <v>6</v>
      </c>
      <c r="O25" s="84"/>
    </row>
    <row r="26" s="97" customFormat="true" ht="12" hidden="false" customHeight="false" outlineLevel="0" collapsed="false">
      <c r="A26" s="93"/>
      <c r="B26" s="93"/>
      <c r="C26" s="93"/>
      <c r="D26" s="94" t="n">
        <f aca="false">SUM(D4:D25)</f>
        <v>141.5</v>
      </c>
      <c r="E26" s="95"/>
      <c r="F26" s="93"/>
      <c r="G26" s="93"/>
      <c r="H26" s="93"/>
      <c r="I26" s="94" t="n">
        <f aca="false">SUM(I4:I25)</f>
        <v>155</v>
      </c>
      <c r="J26" s="96"/>
      <c r="K26" s="93"/>
      <c r="L26" s="93"/>
      <c r="M26" s="93"/>
      <c r="N26" s="94" t="n">
        <f aca="false">SUM(N4:N25)</f>
        <v>154</v>
      </c>
      <c r="O26" s="96"/>
    </row>
    <row r="27" customFormat="false" ht="15" hidden="false" customHeight="false" outlineLevel="0" collapsed="false">
      <c r="A27" s="98" t="n">
        <v>1</v>
      </c>
      <c r="B27" s="98" t="n">
        <v>1</v>
      </c>
      <c r="C27" s="86" t="n">
        <v>5.5</v>
      </c>
      <c r="D27" s="82" t="n">
        <f aca="false">C27</f>
        <v>5.5</v>
      </c>
      <c r="E27" s="83"/>
      <c r="F27" s="98" t="n">
        <v>1</v>
      </c>
      <c r="G27" s="98" t="n">
        <v>1</v>
      </c>
      <c r="H27" s="86" t="n">
        <v>6</v>
      </c>
      <c r="I27" s="82" t="n">
        <f aca="false">H27</f>
        <v>6</v>
      </c>
      <c r="J27" s="84"/>
      <c r="K27" s="98" t="n">
        <v>1</v>
      </c>
      <c r="L27" s="98" t="n">
        <v>1</v>
      </c>
      <c r="M27" s="86" t="n">
        <v>6</v>
      </c>
      <c r="N27" s="82" t="n">
        <f aca="false">M27</f>
        <v>6</v>
      </c>
      <c r="O27" s="84"/>
    </row>
    <row r="28" customFormat="false" ht="15" hidden="false" customHeight="false" outlineLevel="0" collapsed="false">
      <c r="A28" s="98" t="n">
        <v>2</v>
      </c>
      <c r="B28" s="98" t="n">
        <v>1</v>
      </c>
      <c r="C28" s="86" t="n">
        <v>6</v>
      </c>
      <c r="D28" s="82" t="n">
        <f aca="false">C28</f>
        <v>6</v>
      </c>
      <c r="E28" s="83"/>
      <c r="F28" s="98" t="n">
        <v>2</v>
      </c>
      <c r="G28" s="98" t="n">
        <v>1</v>
      </c>
      <c r="H28" s="86" t="n">
        <v>6</v>
      </c>
      <c r="I28" s="82" t="n">
        <f aca="false">H28</f>
        <v>6</v>
      </c>
      <c r="J28" s="84"/>
      <c r="K28" s="98" t="n">
        <v>2</v>
      </c>
      <c r="L28" s="98" t="n">
        <v>1</v>
      </c>
      <c r="M28" s="86" t="n">
        <v>6</v>
      </c>
      <c r="N28" s="82" t="n">
        <f aca="false">M28</f>
        <v>6</v>
      </c>
      <c r="O28" s="84"/>
    </row>
    <row r="29" customFormat="false" ht="15" hidden="false" customHeight="false" outlineLevel="0" collapsed="false">
      <c r="A29" s="98" t="n">
        <v>3</v>
      </c>
      <c r="B29" s="98" t="n">
        <v>2</v>
      </c>
      <c r="C29" s="86" t="n">
        <v>6</v>
      </c>
      <c r="D29" s="82" t="n">
        <f aca="false">C29*2</f>
        <v>12</v>
      </c>
      <c r="E29" s="83"/>
      <c r="F29" s="98" t="n">
        <v>3</v>
      </c>
      <c r="G29" s="98" t="n">
        <v>2</v>
      </c>
      <c r="H29" s="86" t="n">
        <v>6</v>
      </c>
      <c r="I29" s="82" t="n">
        <f aca="false">H29*2</f>
        <v>12</v>
      </c>
      <c r="J29" s="84"/>
      <c r="K29" s="98" t="n">
        <v>3</v>
      </c>
      <c r="L29" s="98" t="n">
        <v>2</v>
      </c>
      <c r="M29" s="86" t="n">
        <v>6</v>
      </c>
      <c r="N29" s="82" t="n">
        <f aca="false">M29*2</f>
        <v>12</v>
      </c>
      <c r="O29" s="84"/>
    </row>
    <row r="30" customFormat="false" ht="15" hidden="false" customHeight="false" outlineLevel="0" collapsed="false">
      <c r="A30" s="98" t="n">
        <v>4</v>
      </c>
      <c r="B30" s="98" t="n">
        <v>2</v>
      </c>
      <c r="C30" s="86" t="n">
        <v>6</v>
      </c>
      <c r="D30" s="82" t="n">
        <f aca="false">C30*2</f>
        <v>12</v>
      </c>
      <c r="E30" s="83"/>
      <c r="F30" s="98" t="n">
        <v>4</v>
      </c>
      <c r="G30" s="98" t="n">
        <v>2</v>
      </c>
      <c r="H30" s="86" t="n">
        <v>6.5</v>
      </c>
      <c r="I30" s="82" t="n">
        <f aca="false">H30*2</f>
        <v>13</v>
      </c>
      <c r="J30" s="84"/>
      <c r="K30" s="98" t="n">
        <v>4</v>
      </c>
      <c r="L30" s="98" t="n">
        <v>2</v>
      </c>
      <c r="M30" s="86" t="n">
        <v>7</v>
      </c>
      <c r="N30" s="82" t="n">
        <f aca="false">M30*2</f>
        <v>14</v>
      </c>
      <c r="O30" s="84"/>
    </row>
    <row r="31" s="97" customFormat="true" ht="15" hidden="false" customHeight="true" outlineLevel="0" collapsed="false">
      <c r="A31" s="93"/>
      <c r="B31" s="93"/>
      <c r="C31" s="93"/>
      <c r="D31" s="94" t="n">
        <f aca="false">SUM(D27:D30)</f>
        <v>35.5</v>
      </c>
      <c r="E31" s="95"/>
      <c r="F31" s="99"/>
      <c r="G31" s="99"/>
      <c r="H31" s="99"/>
      <c r="I31" s="94" t="n">
        <f aca="false">SUM(I27:I30)</f>
        <v>37</v>
      </c>
      <c r="J31" s="96"/>
      <c r="K31" s="93"/>
      <c r="L31" s="93"/>
      <c r="M31" s="93"/>
      <c r="N31" s="94" t="n">
        <f aca="false">SUM(N27:N30)</f>
        <v>38</v>
      </c>
      <c r="O31" s="96"/>
    </row>
    <row r="32" customFormat="false" ht="12.75" hidden="false" customHeight="false" outlineLevel="0" collapsed="false">
      <c r="A32" s="100"/>
      <c r="B32" s="100"/>
      <c r="C32" s="100"/>
      <c r="D32" s="100"/>
      <c r="E32" s="83"/>
      <c r="F32" s="100"/>
      <c r="G32" s="100"/>
      <c r="H32" s="100"/>
      <c r="I32" s="100"/>
      <c r="J32" s="84"/>
      <c r="K32" s="100"/>
      <c r="L32" s="100"/>
      <c r="M32" s="100"/>
      <c r="N32" s="100"/>
      <c r="O32" s="84"/>
    </row>
    <row r="33" s="108" customFormat="true" ht="15" hidden="false" customHeight="true" outlineLevel="0" collapsed="false">
      <c r="A33" s="101"/>
      <c r="B33" s="101"/>
      <c r="C33" s="102" t="n">
        <f aca="false">SUM(D26+D31)-$D35-$D36</f>
        <v>177</v>
      </c>
      <c r="D33" s="103" t="n">
        <f aca="false">C33*100/310</f>
        <v>57.0967741935484</v>
      </c>
      <c r="E33" s="104"/>
      <c r="F33" s="101"/>
      <c r="G33" s="101"/>
      <c r="H33" s="102" t="n">
        <f aca="false">SUM(I26+I31)-$D35-$D36</f>
        <v>192</v>
      </c>
      <c r="I33" s="103" t="n">
        <f aca="false">H33*100/310</f>
        <v>61.9354838709677</v>
      </c>
      <c r="J33" s="105"/>
      <c r="K33" s="106"/>
      <c r="L33" s="107"/>
      <c r="M33" s="102" t="n">
        <f aca="false">SUM(N26+N31)-$D35-$D36</f>
        <v>192</v>
      </c>
      <c r="N33" s="103" t="n">
        <f aca="false">M33*100/310</f>
        <v>61.9354838709677</v>
      </c>
      <c r="O33" s="105"/>
    </row>
    <row r="35" customFormat="false" ht="18.75" hidden="false" customHeight="false" outlineLevel="0" collapsed="false">
      <c r="A35" s="109" t="s">
        <v>58</v>
      </c>
      <c r="D35" s="110" t="n">
        <v>0</v>
      </c>
      <c r="F35" s="109"/>
      <c r="K35" s="68" t="str">
        <f aca="false">'rez '!E16</f>
        <v>Е:</v>
      </c>
      <c r="L35" s="69" t="str">
        <f aca="false">'rez '!F16</f>
        <v>Шкіптань Т.</v>
      </c>
      <c r="M35" s="69"/>
    </row>
    <row r="36" customFormat="false" ht="18.75" hidden="false" customHeight="false" outlineLevel="0" collapsed="false">
      <c r="A36" s="109" t="s">
        <v>59</v>
      </c>
      <c r="D36" s="110" t="n">
        <v>0</v>
      </c>
      <c r="E36" s="111"/>
      <c r="F36" s="109"/>
      <c r="J36" s="112"/>
      <c r="K36" s="68" t="str">
        <f aca="false">'rez '!E17</f>
        <v>C:</v>
      </c>
      <c r="L36" s="69" t="str">
        <f aca="false">'rez '!F17</f>
        <v>Козіна І.В.</v>
      </c>
      <c r="M36" s="69"/>
    </row>
    <row r="37" customFormat="false" ht="18.75" hidden="false" customHeight="false" outlineLevel="0" collapsed="false">
      <c r="A37" s="113" t="s">
        <v>60</v>
      </c>
      <c r="B37" s="113"/>
      <c r="C37" s="113"/>
      <c r="D37" s="114" t="n">
        <f aca="false">C33+H33+M33</f>
        <v>561</v>
      </c>
      <c r="E37" s="115"/>
      <c r="F37" s="116"/>
      <c r="G37" s="116"/>
      <c r="H37" s="115"/>
      <c r="I37" s="117"/>
      <c r="J37" s="117"/>
      <c r="K37" s="68" t="str">
        <f aca="false">'rez '!E18</f>
        <v>М:</v>
      </c>
      <c r="L37" s="69" t="str">
        <f aca="false">'rez '!F18</f>
        <v>Масленнікова А.А.</v>
      </c>
      <c r="M37" s="69"/>
      <c r="N37" s="117"/>
      <c r="O37" s="116"/>
    </row>
    <row r="38" customFormat="false" ht="15.75" hidden="false" customHeight="false" outlineLevel="0" collapsed="false">
      <c r="A38" s="113" t="s">
        <v>61</v>
      </c>
      <c r="B38" s="113"/>
      <c r="C38" s="113"/>
      <c r="D38" s="118" t="n">
        <f aca="false">(D33+I33+N33)/3</f>
        <v>60.3225806451613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45" hidden="false" customHeight="true" outlineLevel="0" collapsed="false">
      <c r="A39" s="119" t="s">
        <v>62</v>
      </c>
      <c r="D39" s="120" t="str">
        <f aca="false">'rez '!F8</f>
        <v>Челентано, 2004, жер., вор., УВП, Хмель-Вафля, 702069, Бучатська Марина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" hidden="false" customHeight="true" outlineLevel="0" collapsed="false">
      <c r="A40" s="119" t="s">
        <v>63</v>
      </c>
      <c r="D40" s="121" t="str">
        <f aca="false">'rez '!C8</f>
        <v>Федотова Анастасія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</row>
    <row r="41" customFormat="false" ht="21.75" hidden="false" customHeight="true" outlineLevel="0" collapsed="false">
      <c r="A41" s="119" t="s">
        <v>10</v>
      </c>
      <c r="D41" s="121" t="str">
        <f aca="false">'rez '!G8</f>
        <v>ПВ Бучатська Марина, м. Київ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K42" s="122" t="n">
        <f aca="false">'rez '!C4</f>
        <v>41755</v>
      </c>
      <c r="L42" s="122"/>
      <c r="M42" s="122"/>
    </row>
    <row r="43" customFormat="false" ht="36.75" hidden="false" customHeight="true" outlineLevel="0" collapsed="false">
      <c r="A43" s="123" t="str">
        <f aca="false">'rez '!A1:Q1</f>
        <v>ВІДКРИТІ ВСЕУКРАЇНСЬКІ ЗМАГАННЯ З КІННОГО СПОРТУ (ВИЇЗДКА) І етап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</sheetData>
  <mergeCells count="22">
    <mergeCell ref="A1:O1"/>
    <mergeCell ref="A2:D2"/>
    <mergeCell ref="F2:I2"/>
    <mergeCell ref="K2:N2"/>
    <mergeCell ref="A26:C26"/>
    <mergeCell ref="F26:H26"/>
    <mergeCell ref="K26:M26"/>
    <mergeCell ref="A31:C31"/>
    <mergeCell ref="F31:H31"/>
    <mergeCell ref="K31:M31"/>
    <mergeCell ref="A32:D32"/>
    <mergeCell ref="F32:I32"/>
    <mergeCell ref="K32:N32"/>
    <mergeCell ref="A33:B33"/>
    <mergeCell ref="F33:G33"/>
    <mergeCell ref="A37:C37"/>
    <mergeCell ref="A38:C38"/>
    <mergeCell ref="D39:O39"/>
    <mergeCell ref="D40:O40"/>
    <mergeCell ref="D41:O41"/>
    <mergeCell ref="K42:M42"/>
    <mergeCell ref="A43:O43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5" activeCellId="0" sqref="A15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3" width="3.85"/>
    <col collapsed="false" customWidth="true" hidden="false" outlineLevel="0" max="2" min="2" style="73" width="3.7"/>
    <col collapsed="false" customWidth="true" hidden="false" outlineLevel="0" max="3" min="3" style="73" width="8.56"/>
    <col collapsed="false" customWidth="true" hidden="false" outlineLevel="0" max="4" min="4" style="73" width="9.14"/>
    <col collapsed="false" customWidth="true" hidden="false" outlineLevel="0" max="5" min="5" style="74" width="1.99"/>
    <col collapsed="false" customWidth="false" hidden="false" outlineLevel="0" max="6" min="6" style="73" width="3.85"/>
    <col collapsed="false" customWidth="true" hidden="false" outlineLevel="0" max="7" min="7" style="73" width="3.28"/>
    <col collapsed="false" customWidth="true" hidden="false" outlineLevel="0" max="9" min="8" style="73" width="8.85"/>
    <col collapsed="false" customWidth="true" hidden="false" outlineLevel="0" max="10" min="10" style="74" width="1.99"/>
    <col collapsed="false" customWidth="false" hidden="false" outlineLevel="0" max="11" min="11" style="73" width="3.85"/>
    <col collapsed="false" customWidth="true" hidden="false" outlineLevel="0" max="12" min="12" style="73" width="3.7"/>
    <col collapsed="false" customWidth="true" hidden="false" outlineLevel="0" max="13" min="13" style="73" width="8.85"/>
    <col collapsed="false" customWidth="true" hidden="false" outlineLevel="0" max="14" min="14" style="73" width="9.14"/>
    <col collapsed="false" customWidth="true" hidden="false" outlineLevel="0" max="15" min="15" style="74" width="1.99"/>
    <col collapsed="false" customWidth="false" hidden="false" outlineLevel="0" max="257" min="16" style="73" width="3.85"/>
  </cols>
  <sheetData>
    <row r="1" customFormat="false" ht="23.25" hidden="false" customHeight="true" outlineLevel="0" collapsed="false">
      <c r="A1" s="75" t="str">
        <f aca="false">'rez '!A3:Q3</f>
        <v>Їзда UKR-L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9" customFormat="true" ht="15.75" hidden="false" customHeight="true" outlineLevel="0" collapsed="false">
      <c r="A2" s="76" t="str">
        <f aca="false">'rez '!I7</f>
        <v>Е</v>
      </c>
      <c r="B2" s="76"/>
      <c r="C2" s="76"/>
      <c r="D2" s="76"/>
      <c r="E2" s="77"/>
      <c r="F2" s="76" t="str">
        <f aca="false">'rez '!K7</f>
        <v>С</v>
      </c>
      <c r="G2" s="76"/>
      <c r="H2" s="76"/>
      <c r="I2" s="76"/>
      <c r="J2" s="78"/>
      <c r="K2" s="76" t="str">
        <f aca="false">'rez '!M7</f>
        <v>M</v>
      </c>
      <c r="L2" s="76"/>
      <c r="M2" s="76"/>
      <c r="N2" s="76"/>
      <c r="O2" s="78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</row>
    <row r="3" customFormat="false" ht="12.75" hidden="false" customHeight="false" outlineLevel="0" collapsed="false">
      <c r="A3" s="81" t="s">
        <v>57</v>
      </c>
      <c r="B3" s="81"/>
      <c r="C3" s="81"/>
      <c r="D3" s="82"/>
      <c r="E3" s="83"/>
      <c r="F3" s="81" t="s">
        <v>57</v>
      </c>
      <c r="G3" s="81"/>
      <c r="H3" s="81"/>
      <c r="I3" s="82"/>
      <c r="J3" s="84"/>
      <c r="K3" s="81" t="s">
        <v>57</v>
      </c>
      <c r="L3" s="81"/>
      <c r="M3" s="81"/>
      <c r="N3" s="82"/>
      <c r="O3" s="84"/>
    </row>
    <row r="4" customFormat="false" ht="13.5" hidden="false" customHeight="false" outlineLevel="0" collapsed="false">
      <c r="A4" s="85" t="n">
        <v>1</v>
      </c>
      <c r="B4" s="85"/>
      <c r="C4" s="86"/>
      <c r="D4" s="82" t="n">
        <f aca="false">C4</f>
        <v>0</v>
      </c>
      <c r="E4" s="83"/>
      <c r="F4" s="85" t="n">
        <v>1</v>
      </c>
      <c r="G4" s="85"/>
      <c r="H4" s="86"/>
      <c r="I4" s="82" t="n">
        <f aca="false">H4</f>
        <v>0</v>
      </c>
      <c r="J4" s="84"/>
      <c r="K4" s="85" t="n">
        <v>1</v>
      </c>
      <c r="L4" s="85"/>
      <c r="M4" s="86"/>
      <c r="N4" s="82" t="n">
        <f aca="false">M4</f>
        <v>0</v>
      </c>
      <c r="O4" s="84"/>
    </row>
    <row r="5" customFormat="false" ht="13.5" hidden="false" customHeight="false" outlineLevel="0" collapsed="false">
      <c r="A5" s="85" t="n">
        <v>2</v>
      </c>
      <c r="B5" s="85"/>
      <c r="C5" s="86"/>
      <c r="D5" s="82" t="n">
        <f aca="false">C5</f>
        <v>0</v>
      </c>
      <c r="E5" s="83"/>
      <c r="F5" s="85" t="n">
        <v>2</v>
      </c>
      <c r="G5" s="85"/>
      <c r="H5" s="86"/>
      <c r="I5" s="82" t="n">
        <f aca="false">H5</f>
        <v>0</v>
      </c>
      <c r="J5" s="84"/>
      <c r="K5" s="85" t="n">
        <v>2</v>
      </c>
      <c r="L5" s="85"/>
      <c r="M5" s="86"/>
      <c r="N5" s="82" t="n">
        <f aca="false">M5</f>
        <v>0</v>
      </c>
      <c r="O5" s="84"/>
    </row>
    <row r="6" customFormat="false" ht="13.5" hidden="false" customHeight="false" outlineLevel="0" collapsed="false">
      <c r="A6" s="87" t="n">
        <v>3</v>
      </c>
      <c r="B6" s="87"/>
      <c r="C6" s="86"/>
      <c r="D6" s="88" t="n">
        <f aca="false">C6</f>
        <v>0</v>
      </c>
      <c r="E6" s="83"/>
      <c r="F6" s="87" t="n">
        <v>3</v>
      </c>
      <c r="G6" s="87"/>
      <c r="H6" s="86"/>
      <c r="I6" s="88" t="n">
        <f aca="false">H6</f>
        <v>0</v>
      </c>
      <c r="J6" s="84"/>
      <c r="K6" s="87" t="n">
        <v>3</v>
      </c>
      <c r="L6" s="87"/>
      <c r="M6" s="86"/>
      <c r="N6" s="88" t="n">
        <f aca="false">M6</f>
        <v>0</v>
      </c>
      <c r="O6" s="84"/>
    </row>
    <row r="7" s="74" customFormat="true" ht="13.5" hidden="false" customHeight="false" outlineLevel="0" collapsed="false">
      <c r="A7" s="87" t="n">
        <v>4</v>
      </c>
      <c r="B7" s="87"/>
      <c r="C7" s="86"/>
      <c r="D7" s="88" t="n">
        <f aca="false">C7</f>
        <v>0</v>
      </c>
      <c r="E7" s="83"/>
      <c r="F7" s="87" t="n">
        <v>4</v>
      </c>
      <c r="G7" s="87"/>
      <c r="H7" s="86"/>
      <c r="I7" s="88" t="n">
        <f aca="false">H7</f>
        <v>0</v>
      </c>
      <c r="J7" s="84"/>
      <c r="K7" s="87" t="n">
        <v>4</v>
      </c>
      <c r="L7" s="87"/>
      <c r="M7" s="86"/>
      <c r="N7" s="88" t="n">
        <f aca="false">M7</f>
        <v>0</v>
      </c>
      <c r="O7" s="84"/>
    </row>
    <row r="8" s="74" customFormat="true" ht="13.5" hidden="false" customHeight="false" outlineLevel="0" collapsed="false">
      <c r="A8" s="87" t="n">
        <v>5</v>
      </c>
      <c r="B8" s="87"/>
      <c r="C8" s="86"/>
      <c r="D8" s="88" t="n">
        <f aca="false">C8</f>
        <v>0</v>
      </c>
      <c r="E8" s="83"/>
      <c r="F8" s="87" t="n">
        <v>5</v>
      </c>
      <c r="G8" s="87"/>
      <c r="H8" s="86"/>
      <c r="I8" s="88" t="n">
        <f aca="false">H8</f>
        <v>0</v>
      </c>
      <c r="J8" s="84"/>
      <c r="K8" s="87" t="n">
        <v>5</v>
      </c>
      <c r="L8" s="87"/>
      <c r="M8" s="86"/>
      <c r="N8" s="88" t="n">
        <f aca="false">M8</f>
        <v>0</v>
      </c>
      <c r="O8" s="84"/>
    </row>
    <row r="9" customFormat="false" ht="13.5" hidden="false" customHeight="false" outlineLevel="0" collapsed="false">
      <c r="A9" s="89" t="n">
        <v>6</v>
      </c>
      <c r="B9" s="89" t="n">
        <v>2</v>
      </c>
      <c r="C9" s="90"/>
      <c r="D9" s="91" t="n">
        <f aca="false">C9*B9</f>
        <v>0</v>
      </c>
      <c r="E9" s="83"/>
      <c r="F9" s="89" t="n">
        <v>6</v>
      </c>
      <c r="G9" s="89" t="n">
        <v>2</v>
      </c>
      <c r="H9" s="90"/>
      <c r="I9" s="91" t="n">
        <f aca="false">H9*G9</f>
        <v>0</v>
      </c>
      <c r="J9" s="84"/>
      <c r="K9" s="89" t="n">
        <v>6</v>
      </c>
      <c r="L9" s="89" t="n">
        <v>2</v>
      </c>
      <c r="M9" s="90"/>
      <c r="N9" s="91" t="n">
        <f aca="false">M9*L9</f>
        <v>0</v>
      </c>
      <c r="O9" s="84"/>
    </row>
    <row r="10" customFormat="false" ht="13.5" hidden="false" customHeight="false" outlineLevel="0" collapsed="false">
      <c r="A10" s="85" t="n">
        <v>7</v>
      </c>
      <c r="B10" s="85"/>
      <c r="C10" s="86"/>
      <c r="D10" s="82" t="n">
        <f aca="false">C10</f>
        <v>0</v>
      </c>
      <c r="E10" s="83"/>
      <c r="F10" s="85" t="n">
        <v>7</v>
      </c>
      <c r="G10" s="85"/>
      <c r="H10" s="86"/>
      <c r="I10" s="82" t="n">
        <f aca="false">H10</f>
        <v>0</v>
      </c>
      <c r="J10" s="84"/>
      <c r="K10" s="85" t="n">
        <v>7</v>
      </c>
      <c r="L10" s="85"/>
      <c r="M10" s="86"/>
      <c r="N10" s="82" t="n">
        <f aca="false">M10</f>
        <v>0</v>
      </c>
      <c r="O10" s="84"/>
    </row>
    <row r="11" s="74" customFormat="true" ht="13.5" hidden="false" customHeight="false" outlineLevel="0" collapsed="false">
      <c r="A11" s="87" t="n">
        <v>8</v>
      </c>
      <c r="B11" s="92"/>
      <c r="C11" s="86"/>
      <c r="D11" s="88" t="n">
        <f aca="false">C11</f>
        <v>0</v>
      </c>
      <c r="E11" s="83"/>
      <c r="F11" s="87" t="n">
        <v>8</v>
      </c>
      <c r="G11" s="92"/>
      <c r="H11" s="86"/>
      <c r="I11" s="88" t="n">
        <f aca="false">H11</f>
        <v>0</v>
      </c>
      <c r="J11" s="84"/>
      <c r="K11" s="87" t="n">
        <v>8</v>
      </c>
      <c r="L11" s="92"/>
      <c r="M11" s="86"/>
      <c r="N11" s="88" t="n">
        <f aca="false">M11</f>
        <v>0</v>
      </c>
      <c r="O11" s="84"/>
    </row>
    <row r="12" customFormat="false" ht="13.5" hidden="false" customHeight="false" outlineLevel="0" collapsed="false">
      <c r="A12" s="85" t="n">
        <v>9</v>
      </c>
      <c r="B12" s="85"/>
      <c r="C12" s="86"/>
      <c r="D12" s="82" t="n">
        <f aca="false">C12</f>
        <v>0</v>
      </c>
      <c r="E12" s="83"/>
      <c r="F12" s="85" t="n">
        <v>9</v>
      </c>
      <c r="G12" s="85"/>
      <c r="H12" s="86"/>
      <c r="I12" s="82" t="n">
        <f aca="false">H12</f>
        <v>0</v>
      </c>
      <c r="J12" s="84"/>
      <c r="K12" s="85" t="n">
        <v>9</v>
      </c>
      <c r="L12" s="85"/>
      <c r="M12" s="86"/>
      <c r="N12" s="82" t="n">
        <f aca="false">M12</f>
        <v>0</v>
      </c>
      <c r="O12" s="84"/>
    </row>
    <row r="13" s="74" customFormat="true" ht="13.5" hidden="false" customHeight="false" outlineLevel="0" collapsed="false">
      <c r="A13" s="87" t="n">
        <v>10</v>
      </c>
      <c r="B13" s="87"/>
      <c r="C13" s="86"/>
      <c r="D13" s="88" t="n">
        <f aca="false">C13</f>
        <v>0</v>
      </c>
      <c r="E13" s="83"/>
      <c r="F13" s="87" t="n">
        <v>10</v>
      </c>
      <c r="G13" s="87"/>
      <c r="H13" s="86"/>
      <c r="I13" s="88" t="n">
        <f aca="false">H13</f>
        <v>0</v>
      </c>
      <c r="J13" s="84"/>
      <c r="K13" s="87" t="n">
        <v>10</v>
      </c>
      <c r="L13" s="87"/>
      <c r="M13" s="86"/>
      <c r="N13" s="88" t="n">
        <f aca="false">M13</f>
        <v>0</v>
      </c>
      <c r="O13" s="84"/>
    </row>
    <row r="14" customFormat="false" ht="13.5" hidden="false" customHeight="false" outlineLevel="0" collapsed="false">
      <c r="A14" s="87" t="n">
        <v>11</v>
      </c>
      <c r="B14" s="87"/>
      <c r="C14" s="86"/>
      <c r="D14" s="88" t="n">
        <f aca="false">C14</f>
        <v>0</v>
      </c>
      <c r="E14" s="83"/>
      <c r="F14" s="87" t="n">
        <v>11</v>
      </c>
      <c r="G14" s="87"/>
      <c r="H14" s="86"/>
      <c r="I14" s="88" t="n">
        <f aca="false">H14</f>
        <v>0</v>
      </c>
      <c r="J14" s="84"/>
      <c r="K14" s="87" t="n">
        <v>11</v>
      </c>
      <c r="L14" s="87"/>
      <c r="M14" s="86"/>
      <c r="N14" s="88" t="n">
        <f aca="false">M14</f>
        <v>0</v>
      </c>
      <c r="O14" s="84"/>
    </row>
    <row r="15" customFormat="false" ht="13.5" hidden="false" customHeight="false" outlineLevel="0" collapsed="false">
      <c r="A15" s="87" t="n">
        <v>12</v>
      </c>
      <c r="B15" s="87"/>
      <c r="C15" s="86"/>
      <c r="D15" s="88" t="n">
        <f aca="false">C15</f>
        <v>0</v>
      </c>
      <c r="E15" s="83"/>
      <c r="F15" s="87" t="n">
        <v>12</v>
      </c>
      <c r="G15" s="87"/>
      <c r="H15" s="86"/>
      <c r="I15" s="88" t="n">
        <f aca="false">H15</f>
        <v>0</v>
      </c>
      <c r="J15" s="84"/>
      <c r="K15" s="87" t="n">
        <v>12</v>
      </c>
      <c r="L15" s="87"/>
      <c r="M15" s="86"/>
      <c r="N15" s="88" t="n">
        <f aca="false">M15</f>
        <v>0</v>
      </c>
      <c r="O15" s="84"/>
    </row>
    <row r="16" s="74" customFormat="true" ht="13.5" hidden="false" customHeight="false" outlineLevel="0" collapsed="false">
      <c r="A16" s="87" t="n">
        <v>13</v>
      </c>
      <c r="B16" s="87"/>
      <c r="C16" s="86"/>
      <c r="D16" s="88" t="n">
        <f aca="false">C16</f>
        <v>0</v>
      </c>
      <c r="E16" s="83"/>
      <c r="F16" s="87" t="n">
        <v>13</v>
      </c>
      <c r="G16" s="87"/>
      <c r="H16" s="86"/>
      <c r="I16" s="88" t="n">
        <f aca="false">H16</f>
        <v>0</v>
      </c>
      <c r="J16" s="84"/>
      <c r="K16" s="87" t="n">
        <v>13</v>
      </c>
      <c r="L16" s="87"/>
      <c r="M16" s="86"/>
      <c r="N16" s="88" t="n">
        <f aca="false">M16</f>
        <v>0</v>
      </c>
      <c r="O16" s="84"/>
    </row>
    <row r="17" s="74" customFormat="true" ht="13.5" hidden="false" customHeight="false" outlineLevel="0" collapsed="false">
      <c r="A17" s="87" t="n">
        <v>14</v>
      </c>
      <c r="B17" s="87"/>
      <c r="C17" s="86"/>
      <c r="D17" s="88" t="n">
        <f aca="false">C17</f>
        <v>0</v>
      </c>
      <c r="E17" s="83"/>
      <c r="F17" s="87" t="n">
        <v>14</v>
      </c>
      <c r="G17" s="87"/>
      <c r="H17" s="86"/>
      <c r="I17" s="88" t="n">
        <f aca="false">H17</f>
        <v>0</v>
      </c>
      <c r="J17" s="84"/>
      <c r="K17" s="87" t="n">
        <v>14</v>
      </c>
      <c r="L17" s="87"/>
      <c r="M17" s="86"/>
      <c r="N17" s="88" t="n">
        <f aca="false">M17</f>
        <v>0</v>
      </c>
      <c r="O17" s="84"/>
    </row>
    <row r="18" customFormat="false" ht="13.5" hidden="false" customHeight="false" outlineLevel="0" collapsed="false">
      <c r="A18" s="89" t="n">
        <v>15</v>
      </c>
      <c r="B18" s="89" t="n">
        <v>2</v>
      </c>
      <c r="C18" s="90"/>
      <c r="D18" s="91" t="n">
        <f aca="false">C18*B18</f>
        <v>0</v>
      </c>
      <c r="E18" s="83"/>
      <c r="F18" s="89" t="n">
        <v>15</v>
      </c>
      <c r="G18" s="89" t="n">
        <v>2</v>
      </c>
      <c r="H18" s="90"/>
      <c r="I18" s="91" t="n">
        <f aca="false">H18*G18</f>
        <v>0</v>
      </c>
      <c r="J18" s="84"/>
      <c r="K18" s="89" t="n">
        <v>15</v>
      </c>
      <c r="L18" s="89" t="n">
        <v>2</v>
      </c>
      <c r="M18" s="90"/>
      <c r="N18" s="91" t="n">
        <f aca="false">M18*L18</f>
        <v>0</v>
      </c>
      <c r="O18" s="84"/>
    </row>
    <row r="19" customFormat="false" ht="13.5" hidden="false" customHeight="false" outlineLevel="0" collapsed="false">
      <c r="A19" s="85" t="n">
        <v>16</v>
      </c>
      <c r="B19" s="85"/>
      <c r="C19" s="86"/>
      <c r="D19" s="82" t="n">
        <f aca="false">C19</f>
        <v>0</v>
      </c>
      <c r="E19" s="83"/>
      <c r="F19" s="85" t="n">
        <v>16</v>
      </c>
      <c r="G19" s="85"/>
      <c r="H19" s="86"/>
      <c r="I19" s="82" t="n">
        <f aca="false">H19</f>
        <v>0</v>
      </c>
      <c r="J19" s="84"/>
      <c r="K19" s="85" t="n">
        <v>16</v>
      </c>
      <c r="L19" s="85"/>
      <c r="M19" s="86"/>
      <c r="N19" s="82" t="n">
        <f aca="false">M19</f>
        <v>0</v>
      </c>
      <c r="O19" s="84"/>
    </row>
    <row r="20" customFormat="false" ht="13.5" hidden="false" customHeight="false" outlineLevel="0" collapsed="false">
      <c r="A20" s="85" t="n">
        <v>17</v>
      </c>
      <c r="B20" s="85"/>
      <c r="C20" s="86"/>
      <c r="D20" s="82" t="n">
        <f aca="false">C20</f>
        <v>0</v>
      </c>
      <c r="E20" s="83"/>
      <c r="F20" s="85" t="n">
        <v>17</v>
      </c>
      <c r="G20" s="85"/>
      <c r="H20" s="86"/>
      <c r="I20" s="82" t="n">
        <f aca="false">H20</f>
        <v>0</v>
      </c>
      <c r="J20" s="84"/>
      <c r="K20" s="85" t="n">
        <v>17</v>
      </c>
      <c r="L20" s="85"/>
      <c r="M20" s="86"/>
      <c r="N20" s="82" t="n">
        <f aca="false">M20</f>
        <v>0</v>
      </c>
      <c r="O20" s="84"/>
    </row>
    <row r="21" s="74" customFormat="true" ht="13.5" hidden="false" customHeight="false" outlineLevel="0" collapsed="false">
      <c r="A21" s="87" t="n">
        <v>18</v>
      </c>
      <c r="B21" s="87"/>
      <c r="C21" s="86"/>
      <c r="D21" s="88" t="n">
        <f aca="false">C21</f>
        <v>0</v>
      </c>
      <c r="E21" s="83"/>
      <c r="F21" s="87" t="n">
        <v>18</v>
      </c>
      <c r="G21" s="87"/>
      <c r="H21" s="86"/>
      <c r="I21" s="88" t="n">
        <f aca="false">H21</f>
        <v>0</v>
      </c>
      <c r="J21" s="84"/>
      <c r="K21" s="87" t="n">
        <v>18</v>
      </c>
      <c r="L21" s="87"/>
      <c r="M21" s="86"/>
      <c r="N21" s="88" t="n">
        <f aca="false">M21</f>
        <v>0</v>
      </c>
      <c r="O21" s="84"/>
    </row>
    <row r="22" customFormat="false" ht="13.5" hidden="false" customHeight="false" outlineLevel="0" collapsed="false">
      <c r="A22" s="85" t="n">
        <v>19</v>
      </c>
      <c r="B22" s="85"/>
      <c r="C22" s="86"/>
      <c r="D22" s="82" t="n">
        <f aca="false">C22</f>
        <v>0</v>
      </c>
      <c r="E22" s="83"/>
      <c r="F22" s="85" t="n">
        <v>19</v>
      </c>
      <c r="G22" s="85"/>
      <c r="H22" s="86"/>
      <c r="I22" s="82" t="n">
        <f aca="false">H22</f>
        <v>0</v>
      </c>
      <c r="J22" s="84"/>
      <c r="K22" s="85" t="n">
        <v>19</v>
      </c>
      <c r="L22" s="85"/>
      <c r="M22" s="86"/>
      <c r="N22" s="82" t="n">
        <f aca="false">M22</f>
        <v>0</v>
      </c>
      <c r="O22" s="84"/>
    </row>
    <row r="23" customFormat="false" ht="13.5" hidden="false" customHeight="false" outlineLevel="0" collapsed="false">
      <c r="A23" s="87" t="n">
        <v>20</v>
      </c>
      <c r="B23" s="85"/>
      <c r="C23" s="86"/>
      <c r="D23" s="82" t="n">
        <f aca="false">C23</f>
        <v>0</v>
      </c>
      <c r="E23" s="83"/>
      <c r="F23" s="87" t="n">
        <v>20</v>
      </c>
      <c r="G23" s="85"/>
      <c r="H23" s="86"/>
      <c r="I23" s="82" t="n">
        <f aca="false">H23</f>
        <v>0</v>
      </c>
      <c r="J23" s="84"/>
      <c r="K23" s="87" t="n">
        <v>20</v>
      </c>
      <c r="L23" s="85"/>
      <c r="M23" s="86"/>
      <c r="N23" s="82" t="n">
        <f aca="false">M23</f>
        <v>0</v>
      </c>
      <c r="O23" s="84"/>
    </row>
    <row r="24" customFormat="false" ht="13.5" hidden="false" customHeight="false" outlineLevel="0" collapsed="false">
      <c r="A24" s="89" t="n">
        <v>21</v>
      </c>
      <c r="B24" s="89" t="n">
        <v>2</v>
      </c>
      <c r="C24" s="90"/>
      <c r="D24" s="91" t="n">
        <f aca="false">C24*B24</f>
        <v>0</v>
      </c>
      <c r="E24" s="83"/>
      <c r="F24" s="89" t="n">
        <v>21</v>
      </c>
      <c r="G24" s="89" t="n">
        <v>2</v>
      </c>
      <c r="H24" s="90"/>
      <c r="I24" s="91" t="n">
        <f aca="false">H24*G24</f>
        <v>0</v>
      </c>
      <c r="J24" s="84"/>
      <c r="K24" s="89" t="n">
        <v>21</v>
      </c>
      <c r="L24" s="89" t="n">
        <v>2</v>
      </c>
      <c r="M24" s="90"/>
      <c r="N24" s="91" t="n">
        <f aca="false">M24*L24</f>
        <v>0</v>
      </c>
      <c r="O24" s="84"/>
    </row>
    <row r="25" customFormat="false" ht="13.5" hidden="false" customHeight="false" outlineLevel="0" collapsed="false">
      <c r="A25" s="87" t="n">
        <v>22</v>
      </c>
      <c r="B25" s="85"/>
      <c r="C25" s="86"/>
      <c r="D25" s="82" t="n">
        <f aca="false">C25</f>
        <v>0</v>
      </c>
      <c r="E25" s="83"/>
      <c r="F25" s="87" t="n">
        <v>22</v>
      </c>
      <c r="G25" s="85"/>
      <c r="H25" s="86"/>
      <c r="I25" s="82" t="n">
        <f aca="false">H25</f>
        <v>0</v>
      </c>
      <c r="J25" s="84"/>
      <c r="K25" s="87" t="n">
        <v>22</v>
      </c>
      <c r="L25" s="85"/>
      <c r="M25" s="86"/>
      <c r="N25" s="82" t="n">
        <f aca="false">M25</f>
        <v>0</v>
      </c>
      <c r="O25" s="84"/>
    </row>
    <row r="26" s="97" customFormat="true" ht="12" hidden="false" customHeight="false" outlineLevel="0" collapsed="false">
      <c r="A26" s="93"/>
      <c r="B26" s="93"/>
      <c r="C26" s="93"/>
      <c r="D26" s="94" t="n">
        <f aca="false">SUM(D4:D25)</f>
        <v>0</v>
      </c>
      <c r="E26" s="95"/>
      <c r="F26" s="93"/>
      <c r="G26" s="93"/>
      <c r="H26" s="93"/>
      <c r="I26" s="94" t="n">
        <f aca="false">SUM(I4:I25)</f>
        <v>0</v>
      </c>
      <c r="J26" s="96"/>
      <c r="K26" s="93"/>
      <c r="L26" s="93"/>
      <c r="M26" s="93"/>
      <c r="N26" s="94" t="n">
        <f aca="false">SUM(N4:N25)</f>
        <v>0</v>
      </c>
      <c r="O26" s="96"/>
    </row>
    <row r="27" customFormat="false" ht="15" hidden="false" customHeight="false" outlineLevel="0" collapsed="false">
      <c r="A27" s="98" t="n">
        <v>1</v>
      </c>
      <c r="B27" s="98" t="n">
        <v>1</v>
      </c>
      <c r="C27" s="86"/>
      <c r="D27" s="82" t="n">
        <f aca="false">C27</f>
        <v>0</v>
      </c>
      <c r="E27" s="83"/>
      <c r="F27" s="98" t="n">
        <v>1</v>
      </c>
      <c r="G27" s="98" t="n">
        <v>1</v>
      </c>
      <c r="H27" s="86"/>
      <c r="I27" s="82" t="n">
        <f aca="false">H27</f>
        <v>0</v>
      </c>
      <c r="J27" s="84"/>
      <c r="K27" s="98" t="n">
        <v>1</v>
      </c>
      <c r="L27" s="98" t="n">
        <v>1</v>
      </c>
      <c r="M27" s="86"/>
      <c r="N27" s="82" t="n">
        <f aca="false">M27</f>
        <v>0</v>
      </c>
      <c r="O27" s="84"/>
    </row>
    <row r="28" customFormat="false" ht="15" hidden="false" customHeight="false" outlineLevel="0" collapsed="false">
      <c r="A28" s="98" t="n">
        <v>2</v>
      </c>
      <c r="B28" s="98" t="n">
        <v>1</v>
      </c>
      <c r="C28" s="86"/>
      <c r="D28" s="82" t="n">
        <f aca="false">C28</f>
        <v>0</v>
      </c>
      <c r="E28" s="83"/>
      <c r="F28" s="98" t="n">
        <v>2</v>
      </c>
      <c r="G28" s="98" t="n">
        <v>1</v>
      </c>
      <c r="H28" s="86"/>
      <c r="I28" s="82" t="n">
        <f aca="false">H28</f>
        <v>0</v>
      </c>
      <c r="J28" s="84"/>
      <c r="K28" s="98" t="n">
        <v>2</v>
      </c>
      <c r="L28" s="98" t="n">
        <v>1</v>
      </c>
      <c r="M28" s="86"/>
      <c r="N28" s="82" t="n">
        <f aca="false">M28</f>
        <v>0</v>
      </c>
      <c r="O28" s="84"/>
    </row>
    <row r="29" customFormat="false" ht="15" hidden="false" customHeight="false" outlineLevel="0" collapsed="false">
      <c r="A29" s="98" t="n">
        <v>3</v>
      </c>
      <c r="B29" s="98" t="n">
        <v>2</v>
      </c>
      <c r="C29" s="86"/>
      <c r="D29" s="82" t="n">
        <f aca="false">C29*2</f>
        <v>0</v>
      </c>
      <c r="E29" s="83"/>
      <c r="F29" s="98" t="n">
        <v>3</v>
      </c>
      <c r="G29" s="98" t="n">
        <v>2</v>
      </c>
      <c r="H29" s="86"/>
      <c r="I29" s="82" t="n">
        <f aca="false">H29*2</f>
        <v>0</v>
      </c>
      <c r="J29" s="84"/>
      <c r="K29" s="98" t="n">
        <v>3</v>
      </c>
      <c r="L29" s="98" t="n">
        <v>2</v>
      </c>
      <c r="M29" s="86"/>
      <c r="N29" s="82" t="n">
        <f aca="false">M29*2</f>
        <v>0</v>
      </c>
      <c r="O29" s="84"/>
    </row>
    <row r="30" customFormat="false" ht="15" hidden="false" customHeight="false" outlineLevel="0" collapsed="false">
      <c r="A30" s="98" t="n">
        <v>4</v>
      </c>
      <c r="B30" s="98" t="n">
        <v>2</v>
      </c>
      <c r="C30" s="86"/>
      <c r="D30" s="82" t="n">
        <f aca="false">C30*2</f>
        <v>0</v>
      </c>
      <c r="E30" s="83"/>
      <c r="F30" s="98" t="n">
        <v>4</v>
      </c>
      <c r="G30" s="98" t="n">
        <v>2</v>
      </c>
      <c r="H30" s="86"/>
      <c r="I30" s="82" t="n">
        <f aca="false">H30*2</f>
        <v>0</v>
      </c>
      <c r="J30" s="84"/>
      <c r="K30" s="98" t="n">
        <v>4</v>
      </c>
      <c r="L30" s="98" t="n">
        <v>2</v>
      </c>
      <c r="M30" s="86"/>
      <c r="N30" s="82" t="n">
        <f aca="false">M30*2</f>
        <v>0</v>
      </c>
      <c r="O30" s="84"/>
    </row>
    <row r="31" s="97" customFormat="true" ht="15" hidden="false" customHeight="true" outlineLevel="0" collapsed="false">
      <c r="A31" s="93"/>
      <c r="B31" s="93"/>
      <c r="C31" s="93"/>
      <c r="D31" s="94" t="n">
        <f aca="false">SUM(D27:D30)</f>
        <v>0</v>
      </c>
      <c r="E31" s="95"/>
      <c r="F31" s="99"/>
      <c r="G31" s="99"/>
      <c r="H31" s="99"/>
      <c r="I31" s="94" t="n">
        <f aca="false">SUM(I27:I30)</f>
        <v>0</v>
      </c>
      <c r="J31" s="96"/>
      <c r="K31" s="93"/>
      <c r="L31" s="93"/>
      <c r="M31" s="93"/>
      <c r="N31" s="94" t="n">
        <f aca="false">SUM(N27:N30)</f>
        <v>0</v>
      </c>
      <c r="O31" s="96"/>
    </row>
    <row r="32" customFormat="false" ht="12.75" hidden="false" customHeight="false" outlineLevel="0" collapsed="false">
      <c r="A32" s="100"/>
      <c r="B32" s="100"/>
      <c r="C32" s="100"/>
      <c r="D32" s="100"/>
      <c r="E32" s="83"/>
      <c r="F32" s="100"/>
      <c r="G32" s="100"/>
      <c r="H32" s="100"/>
      <c r="I32" s="100"/>
      <c r="J32" s="84"/>
      <c r="K32" s="100"/>
      <c r="L32" s="100"/>
      <c r="M32" s="100"/>
      <c r="N32" s="100"/>
      <c r="O32" s="84"/>
    </row>
    <row r="33" s="108" customFormat="true" ht="15" hidden="false" customHeight="true" outlineLevel="0" collapsed="false">
      <c r="A33" s="101"/>
      <c r="B33" s="101"/>
      <c r="C33" s="102" t="n">
        <f aca="false">SUM(D26+D31)-$D35-$D36</f>
        <v>0</v>
      </c>
      <c r="D33" s="103" t="n">
        <f aca="false">C33*100/310</f>
        <v>0</v>
      </c>
      <c r="E33" s="104"/>
      <c r="F33" s="101"/>
      <c r="G33" s="101"/>
      <c r="H33" s="102" t="n">
        <f aca="false">SUM(I26+I31)-$D35-$D36</f>
        <v>0</v>
      </c>
      <c r="I33" s="103" t="n">
        <f aca="false">H33*100/310</f>
        <v>0</v>
      </c>
      <c r="J33" s="105"/>
      <c r="K33" s="106"/>
      <c r="L33" s="107"/>
      <c r="M33" s="102" t="n">
        <f aca="false">SUM(N26+N31)-$D35-$D36</f>
        <v>0</v>
      </c>
      <c r="N33" s="103" t="n">
        <f aca="false">M33*100/310</f>
        <v>0</v>
      </c>
      <c r="O33" s="105"/>
    </row>
    <row r="35" customFormat="false" ht="18.75" hidden="false" customHeight="false" outlineLevel="0" collapsed="false">
      <c r="A35" s="109" t="s">
        <v>58</v>
      </c>
      <c r="D35" s="110" t="n">
        <v>0</v>
      </c>
      <c r="F35" s="109"/>
      <c r="K35" s="68" t="str">
        <f aca="false">'rez '!E16</f>
        <v>Е:</v>
      </c>
      <c r="L35" s="69" t="str">
        <f aca="false">'rez '!F16</f>
        <v>Шкіптань Т.</v>
      </c>
      <c r="M35" s="69"/>
    </row>
    <row r="36" customFormat="false" ht="18.75" hidden="false" customHeight="false" outlineLevel="0" collapsed="false">
      <c r="A36" s="109" t="s">
        <v>59</v>
      </c>
      <c r="D36" s="110" t="n">
        <v>0</v>
      </c>
      <c r="E36" s="111"/>
      <c r="F36" s="109"/>
      <c r="J36" s="112"/>
      <c r="K36" s="68" t="str">
        <f aca="false">'rez '!E17</f>
        <v>C:</v>
      </c>
      <c r="L36" s="69" t="str">
        <f aca="false">'rez '!F17</f>
        <v>Козіна І.В.</v>
      </c>
      <c r="M36" s="69"/>
    </row>
    <row r="37" customFormat="false" ht="18.75" hidden="false" customHeight="false" outlineLevel="0" collapsed="false">
      <c r="A37" s="113" t="s">
        <v>60</v>
      </c>
      <c r="B37" s="113"/>
      <c r="C37" s="113"/>
      <c r="D37" s="114" t="n">
        <f aca="false">C33+H33+M33</f>
        <v>0</v>
      </c>
      <c r="E37" s="115"/>
      <c r="F37" s="116"/>
      <c r="G37" s="116"/>
      <c r="H37" s="115"/>
      <c r="I37" s="117"/>
      <c r="J37" s="117"/>
      <c r="K37" s="68" t="str">
        <f aca="false">'rez '!E18</f>
        <v>М:</v>
      </c>
      <c r="L37" s="69" t="str">
        <f aca="false">'rez '!F18</f>
        <v>Масленнікова А.А.</v>
      </c>
      <c r="M37" s="69"/>
      <c r="N37" s="117"/>
      <c r="O37" s="116"/>
    </row>
    <row r="38" customFormat="false" ht="15.75" hidden="false" customHeight="false" outlineLevel="0" collapsed="false">
      <c r="A38" s="113" t="s">
        <v>61</v>
      </c>
      <c r="B38" s="113"/>
      <c r="C38" s="113"/>
      <c r="D38" s="118" t="n">
        <f aca="false">(D33+I33+N33)/3</f>
        <v>0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45" hidden="false" customHeight="true" outlineLevel="0" collapsed="false">
      <c r="A39" s="119" t="s">
        <v>62</v>
      </c>
      <c r="D39" s="120" t="str">
        <f aca="false">'rez '!F9</f>
        <v>Skikkilds Django, 2006, мер., вор., Датская теплокровная, De Noir-Skikkilds Regitze, 703068, Павелко Алена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" hidden="false" customHeight="true" outlineLevel="0" collapsed="false">
      <c r="A40" s="119" t="s">
        <v>63</v>
      </c>
      <c r="D40" s="121" t="str">
        <f aca="false">'rez '!C9</f>
        <v>Чучков Антон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</row>
    <row r="41" customFormat="false" ht="32.25" hidden="false" customHeight="true" outlineLevel="0" collapsed="false">
      <c r="A41" s="119" t="s">
        <v>10</v>
      </c>
      <c r="D41" s="121" t="str">
        <f aca="false">'rez '!G9</f>
        <v>КСК ”Horses of Anastasia”,
м. Днепропетровск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K42" s="122" t="n">
        <f aca="false">'rez '!C4</f>
        <v>41755</v>
      </c>
      <c r="L42" s="122"/>
      <c r="M42" s="122"/>
    </row>
    <row r="43" customFormat="false" ht="36.75" hidden="false" customHeight="true" outlineLevel="0" collapsed="false">
      <c r="A43" s="123" t="str">
        <f aca="false">'rez '!A1:Q1</f>
        <v>ВІДКРИТІ ВСЕУКРАЇНСЬКІ ЗМАГАННЯ З КІННОГО СПОРТУ (ВИЇЗДКА) І етап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</sheetData>
  <mergeCells count="22">
    <mergeCell ref="A1:O1"/>
    <mergeCell ref="A2:D2"/>
    <mergeCell ref="F2:I2"/>
    <mergeCell ref="K2:N2"/>
    <mergeCell ref="A26:C26"/>
    <mergeCell ref="F26:H26"/>
    <mergeCell ref="K26:M26"/>
    <mergeCell ref="A31:C31"/>
    <mergeCell ref="F31:H31"/>
    <mergeCell ref="K31:M31"/>
    <mergeCell ref="A32:D32"/>
    <mergeCell ref="F32:I32"/>
    <mergeCell ref="K32:N32"/>
    <mergeCell ref="A33:B33"/>
    <mergeCell ref="F33:G33"/>
    <mergeCell ref="A37:C37"/>
    <mergeCell ref="A38:C38"/>
    <mergeCell ref="D39:O39"/>
    <mergeCell ref="D40:O40"/>
    <mergeCell ref="D41:O41"/>
    <mergeCell ref="K42:M42"/>
    <mergeCell ref="A43:O43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5" activeCellId="0" sqref="A15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3" width="3.85"/>
    <col collapsed="false" customWidth="true" hidden="false" outlineLevel="0" max="2" min="2" style="73" width="3.7"/>
    <col collapsed="false" customWidth="true" hidden="false" outlineLevel="0" max="3" min="3" style="73" width="8.56"/>
    <col collapsed="false" customWidth="true" hidden="false" outlineLevel="0" max="4" min="4" style="73" width="9.14"/>
    <col collapsed="false" customWidth="true" hidden="false" outlineLevel="0" max="5" min="5" style="74" width="1.99"/>
    <col collapsed="false" customWidth="false" hidden="false" outlineLevel="0" max="6" min="6" style="73" width="3.85"/>
    <col collapsed="false" customWidth="true" hidden="false" outlineLevel="0" max="7" min="7" style="73" width="3.28"/>
    <col collapsed="false" customWidth="true" hidden="false" outlineLevel="0" max="9" min="8" style="73" width="8.85"/>
    <col collapsed="false" customWidth="true" hidden="false" outlineLevel="0" max="10" min="10" style="74" width="1.99"/>
    <col collapsed="false" customWidth="false" hidden="false" outlineLevel="0" max="11" min="11" style="73" width="3.85"/>
    <col collapsed="false" customWidth="true" hidden="false" outlineLevel="0" max="12" min="12" style="73" width="3.7"/>
    <col collapsed="false" customWidth="true" hidden="false" outlineLevel="0" max="13" min="13" style="73" width="8.85"/>
    <col collapsed="false" customWidth="true" hidden="false" outlineLevel="0" max="14" min="14" style="73" width="9.14"/>
    <col collapsed="false" customWidth="true" hidden="false" outlineLevel="0" max="15" min="15" style="74" width="1.99"/>
    <col collapsed="false" customWidth="false" hidden="false" outlineLevel="0" max="257" min="16" style="73" width="3.85"/>
  </cols>
  <sheetData>
    <row r="1" customFormat="false" ht="23.25" hidden="false" customHeight="true" outlineLevel="0" collapsed="false">
      <c r="A1" s="75" t="str">
        <f aca="false">'rez '!A3:Q3</f>
        <v>Їзда UKR-L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9" customFormat="true" ht="15.75" hidden="false" customHeight="true" outlineLevel="0" collapsed="false">
      <c r="A2" s="76" t="str">
        <f aca="false">'rez '!I7</f>
        <v>Е</v>
      </c>
      <c r="B2" s="76"/>
      <c r="C2" s="76"/>
      <c r="D2" s="76"/>
      <c r="E2" s="77"/>
      <c r="F2" s="76" t="str">
        <f aca="false">'rez '!K7</f>
        <v>С</v>
      </c>
      <c r="G2" s="76"/>
      <c r="H2" s="76"/>
      <c r="I2" s="76"/>
      <c r="J2" s="78"/>
      <c r="K2" s="76" t="str">
        <f aca="false">'rez '!M7</f>
        <v>M</v>
      </c>
      <c r="L2" s="76"/>
      <c r="M2" s="76"/>
      <c r="N2" s="76"/>
      <c r="O2" s="78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</row>
    <row r="3" customFormat="false" ht="12.75" hidden="false" customHeight="false" outlineLevel="0" collapsed="false">
      <c r="A3" s="81" t="s">
        <v>57</v>
      </c>
      <c r="B3" s="81"/>
      <c r="C3" s="81"/>
      <c r="D3" s="82"/>
      <c r="E3" s="83"/>
      <c r="F3" s="81" t="s">
        <v>57</v>
      </c>
      <c r="G3" s="81"/>
      <c r="H3" s="81"/>
      <c r="I3" s="82"/>
      <c r="J3" s="84"/>
      <c r="K3" s="81" t="s">
        <v>57</v>
      </c>
      <c r="L3" s="81"/>
      <c r="M3" s="81"/>
      <c r="N3" s="82"/>
      <c r="O3" s="84"/>
    </row>
    <row r="4" customFormat="false" ht="13.5" hidden="false" customHeight="false" outlineLevel="0" collapsed="false">
      <c r="A4" s="85" t="n">
        <v>1</v>
      </c>
      <c r="B4" s="85"/>
      <c r="C4" s="86" t="n">
        <v>5</v>
      </c>
      <c r="D4" s="82" t="n">
        <f aca="false">C4</f>
        <v>5</v>
      </c>
      <c r="E4" s="83"/>
      <c r="F4" s="85" t="n">
        <v>1</v>
      </c>
      <c r="G4" s="85"/>
      <c r="H4" s="86" t="n">
        <v>5</v>
      </c>
      <c r="I4" s="82" t="n">
        <f aca="false">H4</f>
        <v>5</v>
      </c>
      <c r="J4" s="84"/>
      <c r="K4" s="85" t="n">
        <v>1</v>
      </c>
      <c r="L4" s="85"/>
      <c r="M4" s="86" t="n">
        <v>5</v>
      </c>
      <c r="N4" s="82" t="n">
        <f aca="false">M4</f>
        <v>5</v>
      </c>
      <c r="O4" s="84"/>
    </row>
    <row r="5" customFormat="false" ht="13.5" hidden="false" customHeight="false" outlineLevel="0" collapsed="false">
      <c r="A5" s="85" t="n">
        <v>2</v>
      </c>
      <c r="B5" s="85"/>
      <c r="C5" s="86" t="n">
        <v>6</v>
      </c>
      <c r="D5" s="82" t="n">
        <f aca="false">C5</f>
        <v>6</v>
      </c>
      <c r="E5" s="83"/>
      <c r="F5" s="85" t="n">
        <v>2</v>
      </c>
      <c r="G5" s="85"/>
      <c r="H5" s="86" t="n">
        <v>6.5</v>
      </c>
      <c r="I5" s="82" t="n">
        <f aca="false">H5</f>
        <v>6.5</v>
      </c>
      <c r="J5" s="84"/>
      <c r="K5" s="85" t="n">
        <v>2</v>
      </c>
      <c r="L5" s="85"/>
      <c r="M5" s="86" t="n">
        <v>5</v>
      </c>
      <c r="N5" s="82" t="n">
        <f aca="false">M5</f>
        <v>5</v>
      </c>
      <c r="O5" s="84"/>
    </row>
    <row r="6" customFormat="false" ht="13.5" hidden="false" customHeight="false" outlineLevel="0" collapsed="false">
      <c r="A6" s="87" t="n">
        <v>3</v>
      </c>
      <c r="B6" s="87"/>
      <c r="C6" s="86" t="n">
        <v>6</v>
      </c>
      <c r="D6" s="88" t="n">
        <f aca="false">C6</f>
        <v>6</v>
      </c>
      <c r="E6" s="83"/>
      <c r="F6" s="87" t="n">
        <v>3</v>
      </c>
      <c r="G6" s="87"/>
      <c r="H6" s="86" t="n">
        <v>6</v>
      </c>
      <c r="I6" s="88" t="n">
        <f aca="false">H6</f>
        <v>6</v>
      </c>
      <c r="J6" s="84"/>
      <c r="K6" s="87" t="n">
        <v>3</v>
      </c>
      <c r="L6" s="87"/>
      <c r="M6" s="86" t="n">
        <v>6</v>
      </c>
      <c r="N6" s="88" t="n">
        <f aca="false">M6</f>
        <v>6</v>
      </c>
      <c r="O6" s="84"/>
    </row>
    <row r="7" s="74" customFormat="true" ht="13.5" hidden="false" customHeight="false" outlineLevel="0" collapsed="false">
      <c r="A7" s="87" t="n">
        <v>4</v>
      </c>
      <c r="B7" s="87"/>
      <c r="C7" s="86" t="n">
        <v>6</v>
      </c>
      <c r="D7" s="88" t="n">
        <f aca="false">C7</f>
        <v>6</v>
      </c>
      <c r="E7" s="83"/>
      <c r="F7" s="87" t="n">
        <v>4</v>
      </c>
      <c r="G7" s="87"/>
      <c r="H7" s="86" t="n">
        <v>6</v>
      </c>
      <c r="I7" s="88" t="n">
        <f aca="false">H7</f>
        <v>6</v>
      </c>
      <c r="J7" s="84"/>
      <c r="K7" s="87" t="n">
        <v>4</v>
      </c>
      <c r="L7" s="87"/>
      <c r="M7" s="86" t="n">
        <v>5</v>
      </c>
      <c r="N7" s="88" t="n">
        <f aca="false">M7</f>
        <v>5</v>
      </c>
      <c r="O7" s="84"/>
    </row>
    <row r="8" s="74" customFormat="true" ht="13.5" hidden="false" customHeight="false" outlineLevel="0" collapsed="false">
      <c r="A8" s="87" t="n">
        <v>5</v>
      </c>
      <c r="B8" s="87"/>
      <c r="C8" s="86" t="n">
        <v>5.5</v>
      </c>
      <c r="D8" s="88" t="n">
        <f aca="false">C8</f>
        <v>5.5</v>
      </c>
      <c r="E8" s="83"/>
      <c r="F8" s="87" t="n">
        <v>5</v>
      </c>
      <c r="G8" s="87"/>
      <c r="H8" s="86" t="n">
        <v>6</v>
      </c>
      <c r="I8" s="88" t="n">
        <f aca="false">H8</f>
        <v>6</v>
      </c>
      <c r="J8" s="84"/>
      <c r="K8" s="87" t="n">
        <v>5</v>
      </c>
      <c r="L8" s="87"/>
      <c r="M8" s="86" t="n">
        <v>5</v>
      </c>
      <c r="N8" s="88" t="n">
        <f aca="false">M8</f>
        <v>5</v>
      </c>
      <c r="O8" s="84"/>
    </row>
    <row r="9" customFormat="false" ht="13.5" hidden="false" customHeight="false" outlineLevel="0" collapsed="false">
      <c r="A9" s="89" t="n">
        <v>6</v>
      </c>
      <c r="B9" s="89" t="n">
        <v>2</v>
      </c>
      <c r="C9" s="90" t="n">
        <v>6</v>
      </c>
      <c r="D9" s="91" t="n">
        <f aca="false">C9*B9</f>
        <v>12</v>
      </c>
      <c r="E9" s="83"/>
      <c r="F9" s="89" t="n">
        <v>6</v>
      </c>
      <c r="G9" s="89" t="n">
        <v>2</v>
      </c>
      <c r="H9" s="90" t="n">
        <v>5</v>
      </c>
      <c r="I9" s="91" t="n">
        <f aca="false">H9*G9</f>
        <v>10</v>
      </c>
      <c r="J9" s="84"/>
      <c r="K9" s="89" t="n">
        <v>6</v>
      </c>
      <c r="L9" s="89" t="n">
        <v>2</v>
      </c>
      <c r="M9" s="90" t="n">
        <v>5</v>
      </c>
      <c r="N9" s="91" t="n">
        <f aca="false">M9*L9</f>
        <v>10</v>
      </c>
      <c r="O9" s="84"/>
    </row>
    <row r="10" customFormat="false" ht="13.5" hidden="false" customHeight="false" outlineLevel="0" collapsed="false">
      <c r="A10" s="85" t="n">
        <v>7</v>
      </c>
      <c r="B10" s="85"/>
      <c r="C10" s="86" t="n">
        <v>5</v>
      </c>
      <c r="D10" s="82" t="n">
        <f aca="false">C10</f>
        <v>5</v>
      </c>
      <c r="E10" s="83"/>
      <c r="F10" s="85" t="n">
        <v>7</v>
      </c>
      <c r="G10" s="85"/>
      <c r="H10" s="86" t="n">
        <v>6</v>
      </c>
      <c r="I10" s="82" t="n">
        <f aca="false">H10</f>
        <v>6</v>
      </c>
      <c r="J10" s="84"/>
      <c r="K10" s="85" t="n">
        <v>7</v>
      </c>
      <c r="L10" s="85"/>
      <c r="M10" s="86" t="n">
        <v>4</v>
      </c>
      <c r="N10" s="82" t="n">
        <f aca="false">M10</f>
        <v>4</v>
      </c>
      <c r="O10" s="84"/>
    </row>
    <row r="11" s="74" customFormat="true" ht="13.5" hidden="false" customHeight="false" outlineLevel="0" collapsed="false">
      <c r="A11" s="87" t="n">
        <v>8</v>
      </c>
      <c r="B11" s="92"/>
      <c r="C11" s="86" t="n">
        <v>5.5</v>
      </c>
      <c r="D11" s="88" t="n">
        <f aca="false">C11</f>
        <v>5.5</v>
      </c>
      <c r="E11" s="83"/>
      <c r="F11" s="87" t="n">
        <v>8</v>
      </c>
      <c r="G11" s="92"/>
      <c r="H11" s="86" t="n">
        <v>5</v>
      </c>
      <c r="I11" s="88" t="n">
        <f aca="false">H11</f>
        <v>5</v>
      </c>
      <c r="J11" s="84"/>
      <c r="K11" s="87" t="n">
        <v>8</v>
      </c>
      <c r="L11" s="92"/>
      <c r="M11" s="86" t="n">
        <v>4</v>
      </c>
      <c r="N11" s="88" t="n">
        <f aca="false">M11</f>
        <v>4</v>
      </c>
      <c r="O11" s="84"/>
    </row>
    <row r="12" customFormat="false" ht="13.5" hidden="false" customHeight="false" outlineLevel="0" collapsed="false">
      <c r="A12" s="85" t="n">
        <v>9</v>
      </c>
      <c r="B12" s="85"/>
      <c r="C12" s="86" t="n">
        <v>5.5</v>
      </c>
      <c r="D12" s="82" t="n">
        <f aca="false">C12</f>
        <v>5.5</v>
      </c>
      <c r="E12" s="83"/>
      <c r="F12" s="85" t="n">
        <v>9</v>
      </c>
      <c r="G12" s="85"/>
      <c r="H12" s="86" t="n">
        <v>6</v>
      </c>
      <c r="I12" s="82" t="n">
        <f aca="false">H12</f>
        <v>6</v>
      </c>
      <c r="J12" s="84"/>
      <c r="K12" s="85" t="n">
        <v>9</v>
      </c>
      <c r="L12" s="85"/>
      <c r="M12" s="86" t="n">
        <v>6</v>
      </c>
      <c r="N12" s="82" t="n">
        <f aca="false">M12</f>
        <v>6</v>
      </c>
      <c r="O12" s="84"/>
    </row>
    <row r="13" s="74" customFormat="true" ht="13.5" hidden="false" customHeight="false" outlineLevel="0" collapsed="false">
      <c r="A13" s="87" t="n">
        <v>10</v>
      </c>
      <c r="B13" s="87"/>
      <c r="C13" s="86" t="n">
        <v>6</v>
      </c>
      <c r="D13" s="88" t="n">
        <f aca="false">C13</f>
        <v>6</v>
      </c>
      <c r="E13" s="83"/>
      <c r="F13" s="87" t="n">
        <v>10</v>
      </c>
      <c r="G13" s="87"/>
      <c r="H13" s="86" t="n">
        <v>6</v>
      </c>
      <c r="I13" s="88" t="n">
        <f aca="false">H13</f>
        <v>6</v>
      </c>
      <c r="J13" s="84"/>
      <c r="K13" s="87" t="n">
        <v>10</v>
      </c>
      <c r="L13" s="87"/>
      <c r="M13" s="86" t="n">
        <v>6</v>
      </c>
      <c r="N13" s="88" t="n">
        <f aca="false">M13</f>
        <v>6</v>
      </c>
      <c r="O13" s="84"/>
    </row>
    <row r="14" customFormat="false" ht="13.5" hidden="false" customHeight="false" outlineLevel="0" collapsed="false">
      <c r="A14" s="87" t="n">
        <v>11</v>
      </c>
      <c r="B14" s="87"/>
      <c r="C14" s="86" t="n">
        <v>6.5</v>
      </c>
      <c r="D14" s="88" t="n">
        <f aca="false">C14</f>
        <v>6.5</v>
      </c>
      <c r="E14" s="83"/>
      <c r="F14" s="87" t="n">
        <v>11</v>
      </c>
      <c r="G14" s="87"/>
      <c r="H14" s="86" t="n">
        <v>6.5</v>
      </c>
      <c r="I14" s="88" t="n">
        <f aca="false">H14</f>
        <v>6.5</v>
      </c>
      <c r="J14" s="84"/>
      <c r="K14" s="87" t="n">
        <v>11</v>
      </c>
      <c r="L14" s="87"/>
      <c r="M14" s="86" t="n">
        <v>6</v>
      </c>
      <c r="N14" s="88" t="n">
        <f aca="false">M14</f>
        <v>6</v>
      </c>
      <c r="O14" s="84"/>
    </row>
    <row r="15" customFormat="false" ht="13.5" hidden="false" customHeight="false" outlineLevel="0" collapsed="false">
      <c r="A15" s="87" t="n">
        <v>12</v>
      </c>
      <c r="B15" s="87"/>
      <c r="C15" s="86" t="n">
        <v>6</v>
      </c>
      <c r="D15" s="88" t="n">
        <f aca="false">C15</f>
        <v>6</v>
      </c>
      <c r="E15" s="83"/>
      <c r="F15" s="87" t="n">
        <v>12</v>
      </c>
      <c r="G15" s="87"/>
      <c r="H15" s="86" t="n">
        <v>6</v>
      </c>
      <c r="I15" s="88" t="n">
        <f aca="false">H15</f>
        <v>6</v>
      </c>
      <c r="J15" s="84"/>
      <c r="K15" s="87" t="n">
        <v>12</v>
      </c>
      <c r="L15" s="87"/>
      <c r="M15" s="86" t="n">
        <v>6</v>
      </c>
      <c r="N15" s="88" t="n">
        <f aca="false">M15</f>
        <v>6</v>
      </c>
      <c r="O15" s="84"/>
    </row>
    <row r="16" s="74" customFormat="true" ht="13.5" hidden="false" customHeight="false" outlineLevel="0" collapsed="false">
      <c r="A16" s="87" t="n">
        <v>13</v>
      </c>
      <c r="B16" s="87"/>
      <c r="C16" s="86" t="n">
        <v>6</v>
      </c>
      <c r="D16" s="88" t="n">
        <f aca="false">C16</f>
        <v>6</v>
      </c>
      <c r="E16" s="83"/>
      <c r="F16" s="87" t="n">
        <v>13</v>
      </c>
      <c r="G16" s="87"/>
      <c r="H16" s="86" t="n">
        <v>6.5</v>
      </c>
      <c r="I16" s="88" t="n">
        <f aca="false">H16</f>
        <v>6.5</v>
      </c>
      <c r="J16" s="84"/>
      <c r="K16" s="87" t="n">
        <v>13</v>
      </c>
      <c r="L16" s="87"/>
      <c r="M16" s="86" t="n">
        <v>6</v>
      </c>
      <c r="N16" s="88" t="n">
        <f aca="false">M16</f>
        <v>6</v>
      </c>
      <c r="O16" s="84"/>
    </row>
    <row r="17" s="74" customFormat="true" ht="13.5" hidden="false" customHeight="false" outlineLevel="0" collapsed="false">
      <c r="A17" s="87" t="n">
        <v>14</v>
      </c>
      <c r="B17" s="87"/>
      <c r="C17" s="86" t="n">
        <v>6</v>
      </c>
      <c r="D17" s="88" t="n">
        <f aca="false">C17</f>
        <v>6</v>
      </c>
      <c r="E17" s="83"/>
      <c r="F17" s="87" t="n">
        <v>14</v>
      </c>
      <c r="G17" s="87"/>
      <c r="H17" s="86" t="n">
        <v>6</v>
      </c>
      <c r="I17" s="88" t="n">
        <f aca="false">H17</f>
        <v>6</v>
      </c>
      <c r="J17" s="84"/>
      <c r="K17" s="87" t="n">
        <v>14</v>
      </c>
      <c r="L17" s="87"/>
      <c r="M17" s="86" t="n">
        <v>6</v>
      </c>
      <c r="N17" s="88" t="n">
        <f aca="false">M17</f>
        <v>6</v>
      </c>
      <c r="O17" s="84"/>
    </row>
    <row r="18" customFormat="false" ht="13.5" hidden="false" customHeight="false" outlineLevel="0" collapsed="false">
      <c r="A18" s="89" t="n">
        <v>15</v>
      </c>
      <c r="B18" s="89" t="n">
        <v>2</v>
      </c>
      <c r="C18" s="90" t="n">
        <v>5</v>
      </c>
      <c r="D18" s="91" t="n">
        <f aca="false">C18*B18</f>
        <v>10</v>
      </c>
      <c r="E18" s="83"/>
      <c r="F18" s="89" t="n">
        <v>15</v>
      </c>
      <c r="G18" s="89" t="n">
        <v>2</v>
      </c>
      <c r="H18" s="90" t="n">
        <v>2</v>
      </c>
      <c r="I18" s="91" t="n">
        <f aca="false">H18*G18</f>
        <v>4</v>
      </c>
      <c r="J18" s="84"/>
      <c r="K18" s="89" t="n">
        <v>15</v>
      </c>
      <c r="L18" s="89" t="n">
        <v>2</v>
      </c>
      <c r="M18" s="90" t="n">
        <v>5</v>
      </c>
      <c r="N18" s="91" t="n">
        <f aca="false">M18*L18</f>
        <v>10</v>
      </c>
      <c r="O18" s="84"/>
    </row>
    <row r="19" customFormat="false" ht="13.5" hidden="false" customHeight="false" outlineLevel="0" collapsed="false">
      <c r="A19" s="85" t="n">
        <v>16</v>
      </c>
      <c r="B19" s="85"/>
      <c r="C19" s="86" t="n">
        <v>6</v>
      </c>
      <c r="D19" s="82" t="n">
        <f aca="false">C19</f>
        <v>6</v>
      </c>
      <c r="E19" s="83"/>
      <c r="F19" s="85" t="n">
        <v>16</v>
      </c>
      <c r="G19" s="85"/>
      <c r="H19" s="86" t="n">
        <v>6</v>
      </c>
      <c r="I19" s="82" t="n">
        <f aca="false">H19</f>
        <v>6</v>
      </c>
      <c r="J19" s="84"/>
      <c r="K19" s="85" t="n">
        <v>16</v>
      </c>
      <c r="L19" s="85"/>
      <c r="M19" s="86" t="n">
        <v>6</v>
      </c>
      <c r="N19" s="82" t="n">
        <f aca="false">M19</f>
        <v>6</v>
      </c>
      <c r="O19" s="84"/>
    </row>
    <row r="20" customFormat="false" ht="13.5" hidden="false" customHeight="false" outlineLevel="0" collapsed="false">
      <c r="A20" s="85" t="n">
        <v>17</v>
      </c>
      <c r="B20" s="85"/>
      <c r="C20" s="86" t="n">
        <v>6</v>
      </c>
      <c r="D20" s="82" t="n">
        <f aca="false">C20</f>
        <v>6</v>
      </c>
      <c r="E20" s="83"/>
      <c r="F20" s="85" t="n">
        <v>17</v>
      </c>
      <c r="G20" s="85"/>
      <c r="H20" s="86" t="n">
        <v>6</v>
      </c>
      <c r="I20" s="82" t="n">
        <f aca="false">H20</f>
        <v>6</v>
      </c>
      <c r="J20" s="84"/>
      <c r="K20" s="85" t="n">
        <v>17</v>
      </c>
      <c r="L20" s="85"/>
      <c r="M20" s="86" t="n">
        <v>5</v>
      </c>
      <c r="N20" s="82" t="n">
        <f aca="false">M20</f>
        <v>5</v>
      </c>
      <c r="O20" s="84"/>
    </row>
    <row r="21" s="74" customFormat="true" ht="13.5" hidden="false" customHeight="false" outlineLevel="0" collapsed="false">
      <c r="A21" s="87" t="n">
        <v>18</v>
      </c>
      <c r="B21" s="87"/>
      <c r="C21" s="86" t="n">
        <v>6</v>
      </c>
      <c r="D21" s="88" t="n">
        <f aca="false">C21</f>
        <v>6</v>
      </c>
      <c r="E21" s="83"/>
      <c r="F21" s="87" t="n">
        <v>18</v>
      </c>
      <c r="G21" s="87"/>
      <c r="H21" s="86" t="n">
        <v>6</v>
      </c>
      <c r="I21" s="88" t="n">
        <f aca="false">H21</f>
        <v>6</v>
      </c>
      <c r="J21" s="84"/>
      <c r="K21" s="87" t="n">
        <v>18</v>
      </c>
      <c r="L21" s="87"/>
      <c r="M21" s="86" t="n">
        <v>6</v>
      </c>
      <c r="N21" s="88" t="n">
        <f aca="false">M21</f>
        <v>6</v>
      </c>
      <c r="O21" s="84"/>
    </row>
    <row r="22" customFormat="false" ht="13.5" hidden="false" customHeight="false" outlineLevel="0" collapsed="false">
      <c r="A22" s="85" t="n">
        <v>19</v>
      </c>
      <c r="B22" s="85"/>
      <c r="C22" s="86" t="n">
        <v>5.5</v>
      </c>
      <c r="D22" s="82" t="n">
        <f aca="false">C22</f>
        <v>5.5</v>
      </c>
      <c r="E22" s="83"/>
      <c r="F22" s="85" t="n">
        <v>19</v>
      </c>
      <c r="G22" s="85"/>
      <c r="H22" s="86" t="n">
        <v>6</v>
      </c>
      <c r="I22" s="82" t="n">
        <f aca="false">H22</f>
        <v>6</v>
      </c>
      <c r="J22" s="84"/>
      <c r="K22" s="85" t="n">
        <v>19</v>
      </c>
      <c r="L22" s="85"/>
      <c r="M22" s="86" t="n">
        <v>6</v>
      </c>
      <c r="N22" s="82" t="n">
        <f aca="false">M22</f>
        <v>6</v>
      </c>
      <c r="O22" s="84"/>
    </row>
    <row r="23" customFormat="false" ht="13.5" hidden="false" customHeight="false" outlineLevel="0" collapsed="false">
      <c r="A23" s="87" t="n">
        <v>20</v>
      </c>
      <c r="B23" s="85"/>
      <c r="C23" s="86" t="n">
        <v>6</v>
      </c>
      <c r="D23" s="82" t="n">
        <f aca="false">C23</f>
        <v>6</v>
      </c>
      <c r="E23" s="83"/>
      <c r="F23" s="87" t="n">
        <v>20</v>
      </c>
      <c r="G23" s="85"/>
      <c r="H23" s="86" t="n">
        <v>6.5</v>
      </c>
      <c r="I23" s="82" t="n">
        <f aca="false">H23</f>
        <v>6.5</v>
      </c>
      <c r="J23" s="84"/>
      <c r="K23" s="87" t="n">
        <v>20</v>
      </c>
      <c r="L23" s="85"/>
      <c r="M23" s="86" t="n">
        <v>6</v>
      </c>
      <c r="N23" s="82" t="n">
        <f aca="false">M23</f>
        <v>6</v>
      </c>
      <c r="O23" s="84"/>
    </row>
    <row r="24" customFormat="false" ht="13.5" hidden="false" customHeight="false" outlineLevel="0" collapsed="false">
      <c r="A24" s="89" t="n">
        <v>21</v>
      </c>
      <c r="B24" s="89" t="n">
        <v>2</v>
      </c>
      <c r="C24" s="90" t="n">
        <v>6</v>
      </c>
      <c r="D24" s="91" t="n">
        <f aca="false">C24*B24</f>
        <v>12</v>
      </c>
      <c r="E24" s="83"/>
      <c r="F24" s="89" t="n">
        <v>21</v>
      </c>
      <c r="G24" s="89" t="n">
        <v>2</v>
      </c>
      <c r="H24" s="90" t="n">
        <v>6.5</v>
      </c>
      <c r="I24" s="91" t="n">
        <f aca="false">H24*G24</f>
        <v>13</v>
      </c>
      <c r="J24" s="84"/>
      <c r="K24" s="89" t="n">
        <v>21</v>
      </c>
      <c r="L24" s="89" t="n">
        <v>2</v>
      </c>
      <c r="M24" s="90" t="n">
        <v>6</v>
      </c>
      <c r="N24" s="91" t="n">
        <f aca="false">M24*L24</f>
        <v>12</v>
      </c>
      <c r="O24" s="84"/>
    </row>
    <row r="25" customFormat="false" ht="13.5" hidden="false" customHeight="false" outlineLevel="0" collapsed="false">
      <c r="A25" s="87" t="n">
        <v>22</v>
      </c>
      <c r="B25" s="85"/>
      <c r="C25" s="86" t="n">
        <v>6</v>
      </c>
      <c r="D25" s="82" t="n">
        <f aca="false">C25</f>
        <v>6</v>
      </c>
      <c r="E25" s="83"/>
      <c r="F25" s="87" t="n">
        <v>22</v>
      </c>
      <c r="G25" s="85"/>
      <c r="H25" s="86" t="n">
        <v>6</v>
      </c>
      <c r="I25" s="82" t="n">
        <f aca="false">H25</f>
        <v>6</v>
      </c>
      <c r="J25" s="84"/>
      <c r="K25" s="87" t="n">
        <v>22</v>
      </c>
      <c r="L25" s="85"/>
      <c r="M25" s="86" t="n">
        <v>6</v>
      </c>
      <c r="N25" s="82" t="n">
        <f aca="false">M25</f>
        <v>6</v>
      </c>
      <c r="O25" s="84"/>
    </row>
    <row r="26" s="97" customFormat="true" ht="12" hidden="false" customHeight="false" outlineLevel="0" collapsed="false">
      <c r="A26" s="93"/>
      <c r="B26" s="93"/>
      <c r="C26" s="93"/>
      <c r="D26" s="94" t="n">
        <f aca="false">SUM(D4:D25)</f>
        <v>144.5</v>
      </c>
      <c r="E26" s="95"/>
      <c r="F26" s="93"/>
      <c r="G26" s="93"/>
      <c r="H26" s="93"/>
      <c r="I26" s="94" t="n">
        <f aca="false">SUM(I4:I25)</f>
        <v>141</v>
      </c>
      <c r="J26" s="96"/>
      <c r="K26" s="93"/>
      <c r="L26" s="93"/>
      <c r="M26" s="93"/>
      <c r="N26" s="94" t="n">
        <f aca="false">SUM(N4:N25)</f>
        <v>137</v>
      </c>
      <c r="O26" s="96"/>
    </row>
    <row r="27" customFormat="false" ht="15" hidden="false" customHeight="false" outlineLevel="0" collapsed="false">
      <c r="A27" s="98" t="n">
        <v>1</v>
      </c>
      <c r="B27" s="98" t="n">
        <v>1</v>
      </c>
      <c r="C27" s="86" t="n">
        <v>6</v>
      </c>
      <c r="D27" s="82" t="n">
        <f aca="false">C27</f>
        <v>6</v>
      </c>
      <c r="E27" s="83"/>
      <c r="F27" s="98" t="n">
        <v>1</v>
      </c>
      <c r="G27" s="98" t="n">
        <v>1</v>
      </c>
      <c r="H27" s="86" t="n">
        <v>6</v>
      </c>
      <c r="I27" s="82" t="n">
        <f aca="false">H27</f>
        <v>6</v>
      </c>
      <c r="J27" s="84"/>
      <c r="K27" s="98" t="n">
        <v>1</v>
      </c>
      <c r="L27" s="98" t="n">
        <v>1</v>
      </c>
      <c r="M27" s="86" t="n">
        <v>6</v>
      </c>
      <c r="N27" s="82" t="n">
        <f aca="false">M27</f>
        <v>6</v>
      </c>
      <c r="O27" s="84"/>
    </row>
    <row r="28" customFormat="false" ht="15" hidden="false" customHeight="false" outlineLevel="0" collapsed="false">
      <c r="A28" s="98" t="n">
        <v>2</v>
      </c>
      <c r="B28" s="98" t="n">
        <v>1</v>
      </c>
      <c r="C28" s="86" t="n">
        <v>6.5</v>
      </c>
      <c r="D28" s="82" t="n">
        <f aca="false">C28</f>
        <v>6.5</v>
      </c>
      <c r="E28" s="83"/>
      <c r="F28" s="98" t="n">
        <v>2</v>
      </c>
      <c r="G28" s="98" t="n">
        <v>1</v>
      </c>
      <c r="H28" s="86" t="n">
        <v>6</v>
      </c>
      <c r="I28" s="82" t="n">
        <f aca="false">H28</f>
        <v>6</v>
      </c>
      <c r="J28" s="84"/>
      <c r="K28" s="98" t="n">
        <v>2</v>
      </c>
      <c r="L28" s="98" t="n">
        <v>1</v>
      </c>
      <c r="M28" s="86" t="n">
        <v>5</v>
      </c>
      <c r="N28" s="82" t="n">
        <f aca="false">M28</f>
        <v>5</v>
      </c>
      <c r="O28" s="84"/>
    </row>
    <row r="29" customFormat="false" ht="15" hidden="false" customHeight="false" outlineLevel="0" collapsed="false">
      <c r="A29" s="98" t="n">
        <v>3</v>
      </c>
      <c r="B29" s="98" t="n">
        <v>2</v>
      </c>
      <c r="C29" s="86" t="n">
        <v>6.5</v>
      </c>
      <c r="D29" s="82" t="n">
        <f aca="false">C29*2</f>
        <v>13</v>
      </c>
      <c r="E29" s="83"/>
      <c r="F29" s="98" t="n">
        <v>3</v>
      </c>
      <c r="G29" s="98" t="n">
        <v>2</v>
      </c>
      <c r="H29" s="86" t="n">
        <v>6</v>
      </c>
      <c r="I29" s="82" t="n">
        <f aca="false">H29*2</f>
        <v>12</v>
      </c>
      <c r="J29" s="84"/>
      <c r="K29" s="98" t="n">
        <v>3</v>
      </c>
      <c r="L29" s="98" t="n">
        <v>2</v>
      </c>
      <c r="M29" s="86" t="n">
        <v>5</v>
      </c>
      <c r="N29" s="82" t="n">
        <f aca="false">M29*2</f>
        <v>10</v>
      </c>
      <c r="O29" s="84"/>
    </row>
    <row r="30" customFormat="false" ht="15" hidden="false" customHeight="false" outlineLevel="0" collapsed="false">
      <c r="A30" s="98" t="n">
        <v>4</v>
      </c>
      <c r="B30" s="98" t="n">
        <v>2</v>
      </c>
      <c r="C30" s="86" t="n">
        <v>6</v>
      </c>
      <c r="D30" s="82" t="n">
        <f aca="false">C30*2</f>
        <v>12</v>
      </c>
      <c r="E30" s="83"/>
      <c r="F30" s="98" t="n">
        <v>4</v>
      </c>
      <c r="G30" s="98" t="n">
        <v>2</v>
      </c>
      <c r="H30" s="86" t="n">
        <v>6</v>
      </c>
      <c r="I30" s="82" t="n">
        <f aca="false">H30*2</f>
        <v>12</v>
      </c>
      <c r="J30" s="84"/>
      <c r="K30" s="98" t="n">
        <v>4</v>
      </c>
      <c r="L30" s="98" t="n">
        <v>2</v>
      </c>
      <c r="M30" s="86" t="n">
        <v>6</v>
      </c>
      <c r="N30" s="82" t="n">
        <f aca="false">M30*2</f>
        <v>12</v>
      </c>
      <c r="O30" s="84"/>
    </row>
    <row r="31" s="97" customFormat="true" ht="15" hidden="false" customHeight="true" outlineLevel="0" collapsed="false">
      <c r="A31" s="93"/>
      <c r="B31" s="93"/>
      <c r="C31" s="93"/>
      <c r="D31" s="94" t="n">
        <f aca="false">SUM(D27:D30)</f>
        <v>37.5</v>
      </c>
      <c r="E31" s="95"/>
      <c r="F31" s="99"/>
      <c r="G31" s="99"/>
      <c r="H31" s="99"/>
      <c r="I31" s="94" t="n">
        <f aca="false">SUM(I27:I30)</f>
        <v>36</v>
      </c>
      <c r="J31" s="96"/>
      <c r="K31" s="93"/>
      <c r="L31" s="93"/>
      <c r="M31" s="93"/>
      <c r="N31" s="94" t="n">
        <f aca="false">SUM(N27:N30)</f>
        <v>33</v>
      </c>
      <c r="O31" s="96"/>
    </row>
    <row r="32" customFormat="false" ht="12.75" hidden="false" customHeight="false" outlineLevel="0" collapsed="false">
      <c r="A32" s="100"/>
      <c r="B32" s="100"/>
      <c r="C32" s="100"/>
      <c r="D32" s="100"/>
      <c r="E32" s="83"/>
      <c r="F32" s="100"/>
      <c r="G32" s="100"/>
      <c r="H32" s="100"/>
      <c r="I32" s="100"/>
      <c r="J32" s="84"/>
      <c r="K32" s="100"/>
      <c r="L32" s="100"/>
      <c r="M32" s="100"/>
      <c r="N32" s="100"/>
      <c r="O32" s="84"/>
    </row>
    <row r="33" s="108" customFormat="true" ht="15" hidden="false" customHeight="true" outlineLevel="0" collapsed="false">
      <c r="A33" s="101"/>
      <c r="B33" s="101"/>
      <c r="C33" s="102" t="n">
        <f aca="false">SUM(D26+D31)-$D35-$D36</f>
        <v>182</v>
      </c>
      <c r="D33" s="103" t="n">
        <f aca="false">C33*100/310</f>
        <v>58.7096774193548</v>
      </c>
      <c r="E33" s="104"/>
      <c r="F33" s="101"/>
      <c r="G33" s="101"/>
      <c r="H33" s="102" t="n">
        <f aca="false">SUM(I26+I31)-$D35-$D36</f>
        <v>177</v>
      </c>
      <c r="I33" s="103" t="n">
        <f aca="false">H33*100/310</f>
        <v>57.0967741935484</v>
      </c>
      <c r="J33" s="105"/>
      <c r="K33" s="106"/>
      <c r="L33" s="107"/>
      <c r="M33" s="102" t="n">
        <f aca="false">SUM(N26+N31)-$D35-$D36</f>
        <v>170</v>
      </c>
      <c r="N33" s="103" t="n">
        <f aca="false">M33*100/310</f>
        <v>54.8387096774194</v>
      </c>
      <c r="O33" s="105"/>
    </row>
    <row r="35" customFormat="false" ht="18.75" hidden="false" customHeight="false" outlineLevel="0" collapsed="false">
      <c r="A35" s="109" t="s">
        <v>58</v>
      </c>
      <c r="D35" s="110" t="n">
        <v>0</v>
      </c>
      <c r="F35" s="109"/>
      <c r="K35" s="68" t="str">
        <f aca="false">'rez '!E16</f>
        <v>Е:</v>
      </c>
      <c r="L35" s="69" t="str">
        <f aca="false">'rez '!F16</f>
        <v>Шкіптань Т.</v>
      </c>
      <c r="M35" s="69"/>
    </row>
    <row r="36" customFormat="false" ht="18.75" hidden="false" customHeight="false" outlineLevel="0" collapsed="false">
      <c r="A36" s="109" t="s">
        <v>59</v>
      </c>
      <c r="D36" s="110" t="n">
        <v>0</v>
      </c>
      <c r="E36" s="111"/>
      <c r="F36" s="109"/>
      <c r="J36" s="112"/>
      <c r="K36" s="68" t="str">
        <f aca="false">'rez '!E17</f>
        <v>C:</v>
      </c>
      <c r="L36" s="69" t="str">
        <f aca="false">'rez '!F17</f>
        <v>Козіна І.В.</v>
      </c>
      <c r="M36" s="69"/>
    </row>
    <row r="37" customFormat="false" ht="18.75" hidden="false" customHeight="false" outlineLevel="0" collapsed="false">
      <c r="A37" s="113" t="s">
        <v>60</v>
      </c>
      <c r="B37" s="113"/>
      <c r="C37" s="113"/>
      <c r="D37" s="114" t="n">
        <f aca="false">C33+H33+M33</f>
        <v>529</v>
      </c>
      <c r="E37" s="115"/>
      <c r="F37" s="116"/>
      <c r="G37" s="116"/>
      <c r="H37" s="115"/>
      <c r="I37" s="117"/>
      <c r="J37" s="117"/>
      <c r="K37" s="68" t="str">
        <f aca="false">'rez '!E18</f>
        <v>М:</v>
      </c>
      <c r="L37" s="69" t="str">
        <f aca="false">'rez '!F18</f>
        <v>Масленнікова А.А.</v>
      </c>
      <c r="M37" s="69"/>
      <c r="N37" s="117"/>
      <c r="O37" s="116"/>
    </row>
    <row r="38" customFormat="false" ht="15.75" hidden="false" customHeight="false" outlineLevel="0" collapsed="false">
      <c r="A38" s="113" t="s">
        <v>61</v>
      </c>
      <c r="B38" s="113"/>
      <c r="C38" s="113"/>
      <c r="D38" s="118" t="n">
        <f aca="false">(D33+I33+N33)/3</f>
        <v>56.8817204301075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45" hidden="false" customHeight="true" outlineLevel="0" collapsed="false">
      <c r="A39" s="119" t="s">
        <v>62</v>
      </c>
      <c r="D39" s="120" t="str">
        <f aca="false">'rez '!F10</f>
        <v>Бурхан ІІ, 2004, мер., вор., UBG, Hiton-Blokada, 756875, Тетяна Ковшова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" hidden="false" customHeight="true" outlineLevel="0" collapsed="false">
      <c r="A40" s="119" t="s">
        <v>63</v>
      </c>
      <c r="D40" s="121" t="str">
        <f aca="false">'rez '!C10</f>
        <v>Кампі Володимир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</row>
    <row r="41" customFormat="false" ht="21.75" hidden="false" customHeight="true" outlineLevel="0" collapsed="false">
      <c r="A41" s="119" t="s">
        <v>10</v>
      </c>
      <c r="D41" s="121" t="str">
        <f aca="false">'rez '!G10</f>
        <v>КСК "Міраж", м. Київ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K42" s="122" t="n">
        <f aca="false">'rez '!C4</f>
        <v>41755</v>
      </c>
      <c r="L42" s="122"/>
      <c r="M42" s="122"/>
    </row>
    <row r="43" customFormat="false" ht="36.75" hidden="false" customHeight="true" outlineLevel="0" collapsed="false">
      <c r="A43" s="123" t="str">
        <f aca="false">'rez '!A1:Q1</f>
        <v>ВІДКРИТІ ВСЕУКРАЇНСЬКІ ЗМАГАННЯ З КІННОГО СПОРТУ (ВИЇЗДКА) І етап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</sheetData>
  <mergeCells count="22">
    <mergeCell ref="A1:O1"/>
    <mergeCell ref="A2:D2"/>
    <mergeCell ref="F2:I2"/>
    <mergeCell ref="K2:N2"/>
    <mergeCell ref="A26:C26"/>
    <mergeCell ref="F26:H26"/>
    <mergeCell ref="K26:M26"/>
    <mergeCell ref="A31:C31"/>
    <mergeCell ref="F31:H31"/>
    <mergeCell ref="K31:M31"/>
    <mergeCell ref="A32:D32"/>
    <mergeCell ref="F32:I32"/>
    <mergeCell ref="K32:N32"/>
    <mergeCell ref="A33:B33"/>
    <mergeCell ref="F33:G33"/>
    <mergeCell ref="A37:C37"/>
    <mergeCell ref="A38:C38"/>
    <mergeCell ref="D39:O39"/>
    <mergeCell ref="D40:O40"/>
    <mergeCell ref="D41:O41"/>
    <mergeCell ref="K42:M42"/>
    <mergeCell ref="A43:O43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5" activeCellId="0" sqref="A15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3" width="3.85"/>
    <col collapsed="false" customWidth="true" hidden="false" outlineLevel="0" max="2" min="2" style="73" width="3.7"/>
    <col collapsed="false" customWidth="true" hidden="false" outlineLevel="0" max="3" min="3" style="73" width="8.56"/>
    <col collapsed="false" customWidth="true" hidden="false" outlineLevel="0" max="4" min="4" style="73" width="9.14"/>
    <col collapsed="false" customWidth="true" hidden="false" outlineLevel="0" max="5" min="5" style="74" width="1.99"/>
    <col collapsed="false" customWidth="false" hidden="false" outlineLevel="0" max="6" min="6" style="73" width="3.85"/>
    <col collapsed="false" customWidth="true" hidden="false" outlineLevel="0" max="7" min="7" style="73" width="3.28"/>
    <col collapsed="false" customWidth="true" hidden="false" outlineLevel="0" max="9" min="8" style="73" width="8.85"/>
    <col collapsed="false" customWidth="true" hidden="false" outlineLevel="0" max="10" min="10" style="74" width="1.99"/>
    <col collapsed="false" customWidth="false" hidden="false" outlineLevel="0" max="11" min="11" style="73" width="3.85"/>
    <col collapsed="false" customWidth="true" hidden="false" outlineLevel="0" max="12" min="12" style="73" width="3.7"/>
    <col collapsed="false" customWidth="true" hidden="false" outlineLevel="0" max="13" min="13" style="73" width="8.85"/>
    <col collapsed="false" customWidth="true" hidden="false" outlineLevel="0" max="14" min="14" style="73" width="9.14"/>
    <col collapsed="false" customWidth="true" hidden="false" outlineLevel="0" max="15" min="15" style="74" width="1.99"/>
    <col collapsed="false" customWidth="false" hidden="false" outlineLevel="0" max="257" min="16" style="73" width="3.85"/>
  </cols>
  <sheetData>
    <row r="1" customFormat="false" ht="23.25" hidden="false" customHeight="true" outlineLevel="0" collapsed="false">
      <c r="A1" s="75" t="str">
        <f aca="false">'rez '!A3:Q3</f>
        <v>Їзда UKR-L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9" customFormat="true" ht="15.75" hidden="false" customHeight="true" outlineLevel="0" collapsed="false">
      <c r="A2" s="76" t="str">
        <f aca="false">'rez '!I7</f>
        <v>Е</v>
      </c>
      <c r="B2" s="76"/>
      <c r="C2" s="76"/>
      <c r="D2" s="76"/>
      <c r="E2" s="77"/>
      <c r="F2" s="76" t="str">
        <f aca="false">'rez '!K7</f>
        <v>С</v>
      </c>
      <c r="G2" s="76"/>
      <c r="H2" s="76"/>
      <c r="I2" s="76"/>
      <c r="J2" s="78"/>
      <c r="K2" s="76" t="str">
        <f aca="false">'rez '!M7</f>
        <v>M</v>
      </c>
      <c r="L2" s="76"/>
      <c r="M2" s="76"/>
      <c r="N2" s="76"/>
      <c r="O2" s="78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</row>
    <row r="3" customFormat="false" ht="12.75" hidden="false" customHeight="false" outlineLevel="0" collapsed="false">
      <c r="A3" s="81" t="s">
        <v>57</v>
      </c>
      <c r="B3" s="81"/>
      <c r="C3" s="81"/>
      <c r="D3" s="82"/>
      <c r="E3" s="83"/>
      <c r="F3" s="81" t="s">
        <v>57</v>
      </c>
      <c r="G3" s="81"/>
      <c r="H3" s="81"/>
      <c r="I3" s="82"/>
      <c r="J3" s="84"/>
      <c r="K3" s="81" t="s">
        <v>57</v>
      </c>
      <c r="L3" s="81"/>
      <c r="M3" s="81"/>
      <c r="N3" s="82"/>
      <c r="O3" s="84"/>
    </row>
    <row r="4" customFormat="false" ht="13.5" hidden="false" customHeight="false" outlineLevel="0" collapsed="false">
      <c r="A4" s="85" t="n">
        <v>1</v>
      </c>
      <c r="B4" s="85"/>
      <c r="C4" s="86" t="n">
        <v>6.5</v>
      </c>
      <c r="D4" s="82" t="n">
        <f aca="false">C4</f>
        <v>6.5</v>
      </c>
      <c r="E4" s="83"/>
      <c r="F4" s="85" t="n">
        <v>1</v>
      </c>
      <c r="G4" s="85"/>
      <c r="H4" s="86" t="n">
        <v>6.5</v>
      </c>
      <c r="I4" s="82" t="n">
        <f aca="false">H4</f>
        <v>6.5</v>
      </c>
      <c r="J4" s="84"/>
      <c r="K4" s="85" t="n">
        <v>1</v>
      </c>
      <c r="L4" s="85"/>
      <c r="M4" s="86" t="n">
        <v>7</v>
      </c>
      <c r="N4" s="82" t="n">
        <f aca="false">M4</f>
        <v>7</v>
      </c>
      <c r="O4" s="84"/>
    </row>
    <row r="5" customFormat="false" ht="13.5" hidden="false" customHeight="false" outlineLevel="0" collapsed="false">
      <c r="A5" s="85" t="n">
        <v>2</v>
      </c>
      <c r="B5" s="85"/>
      <c r="C5" s="86" t="n">
        <v>7</v>
      </c>
      <c r="D5" s="82" t="n">
        <f aca="false">C5</f>
        <v>7</v>
      </c>
      <c r="E5" s="83"/>
      <c r="F5" s="85" t="n">
        <v>2</v>
      </c>
      <c r="G5" s="85"/>
      <c r="H5" s="86" t="n">
        <v>7</v>
      </c>
      <c r="I5" s="82" t="n">
        <f aca="false">H5</f>
        <v>7</v>
      </c>
      <c r="J5" s="84"/>
      <c r="K5" s="85" t="n">
        <v>2</v>
      </c>
      <c r="L5" s="85"/>
      <c r="M5" s="86" t="n">
        <v>7</v>
      </c>
      <c r="N5" s="82" t="n">
        <f aca="false">M5</f>
        <v>7</v>
      </c>
      <c r="O5" s="84"/>
    </row>
    <row r="6" customFormat="false" ht="13.5" hidden="false" customHeight="false" outlineLevel="0" collapsed="false">
      <c r="A6" s="87" t="n">
        <v>3</v>
      </c>
      <c r="B6" s="87"/>
      <c r="C6" s="86" t="n">
        <v>7</v>
      </c>
      <c r="D6" s="88" t="n">
        <f aca="false">C6</f>
        <v>7</v>
      </c>
      <c r="E6" s="83"/>
      <c r="F6" s="87" t="n">
        <v>3</v>
      </c>
      <c r="G6" s="87"/>
      <c r="H6" s="86" t="n">
        <v>6.5</v>
      </c>
      <c r="I6" s="88" t="n">
        <f aca="false">H6</f>
        <v>6.5</v>
      </c>
      <c r="J6" s="84"/>
      <c r="K6" s="87" t="n">
        <v>3</v>
      </c>
      <c r="L6" s="87"/>
      <c r="M6" s="86" t="n">
        <v>7</v>
      </c>
      <c r="N6" s="88" t="n">
        <f aca="false">M6</f>
        <v>7</v>
      </c>
      <c r="O6" s="84"/>
    </row>
    <row r="7" s="74" customFormat="true" ht="13.5" hidden="false" customHeight="false" outlineLevel="0" collapsed="false">
      <c r="A7" s="87" t="n">
        <v>4</v>
      </c>
      <c r="B7" s="87"/>
      <c r="C7" s="86" t="n">
        <v>6.5</v>
      </c>
      <c r="D7" s="88" t="n">
        <f aca="false">C7</f>
        <v>6.5</v>
      </c>
      <c r="E7" s="83"/>
      <c r="F7" s="87" t="n">
        <v>4</v>
      </c>
      <c r="G7" s="87"/>
      <c r="H7" s="86" t="n">
        <v>6.5</v>
      </c>
      <c r="I7" s="88" t="n">
        <f aca="false">H7</f>
        <v>6.5</v>
      </c>
      <c r="J7" s="84"/>
      <c r="K7" s="87" t="n">
        <v>4</v>
      </c>
      <c r="L7" s="87"/>
      <c r="M7" s="86" t="n">
        <v>7</v>
      </c>
      <c r="N7" s="88" t="n">
        <f aca="false">M7</f>
        <v>7</v>
      </c>
      <c r="O7" s="84"/>
    </row>
    <row r="8" s="74" customFormat="true" ht="13.5" hidden="false" customHeight="false" outlineLevel="0" collapsed="false">
      <c r="A8" s="87" t="n">
        <v>5</v>
      </c>
      <c r="B8" s="87"/>
      <c r="C8" s="86" t="n">
        <v>5.5</v>
      </c>
      <c r="D8" s="88" t="n">
        <f aca="false">C8</f>
        <v>5.5</v>
      </c>
      <c r="E8" s="83"/>
      <c r="F8" s="87" t="n">
        <v>5</v>
      </c>
      <c r="G8" s="87"/>
      <c r="H8" s="86" t="n">
        <v>6</v>
      </c>
      <c r="I8" s="88" t="n">
        <f aca="false">H8</f>
        <v>6</v>
      </c>
      <c r="J8" s="84"/>
      <c r="K8" s="87" t="n">
        <v>5</v>
      </c>
      <c r="L8" s="87"/>
      <c r="M8" s="86" t="n">
        <v>6</v>
      </c>
      <c r="N8" s="88" t="n">
        <f aca="false">M8</f>
        <v>6</v>
      </c>
      <c r="O8" s="84"/>
    </row>
    <row r="9" customFormat="false" ht="13.5" hidden="false" customHeight="false" outlineLevel="0" collapsed="false">
      <c r="A9" s="89" t="n">
        <v>6</v>
      </c>
      <c r="B9" s="89" t="n">
        <v>2</v>
      </c>
      <c r="C9" s="90" t="n">
        <v>6</v>
      </c>
      <c r="D9" s="91" t="n">
        <f aca="false">C9*B9</f>
        <v>12</v>
      </c>
      <c r="E9" s="83"/>
      <c r="F9" s="89" t="n">
        <v>6</v>
      </c>
      <c r="G9" s="89" t="n">
        <v>2</v>
      </c>
      <c r="H9" s="90" t="n">
        <v>6.5</v>
      </c>
      <c r="I9" s="91" t="n">
        <f aca="false">H9*G9</f>
        <v>13</v>
      </c>
      <c r="J9" s="84"/>
      <c r="K9" s="89" t="n">
        <v>6</v>
      </c>
      <c r="L9" s="89" t="n">
        <v>2</v>
      </c>
      <c r="M9" s="90" t="n">
        <v>6</v>
      </c>
      <c r="N9" s="91" t="n">
        <f aca="false">M9*L9</f>
        <v>12</v>
      </c>
      <c r="O9" s="84"/>
    </row>
    <row r="10" customFormat="false" ht="13.5" hidden="false" customHeight="false" outlineLevel="0" collapsed="false">
      <c r="A10" s="85" t="n">
        <v>7</v>
      </c>
      <c r="B10" s="85"/>
      <c r="C10" s="86" t="n">
        <v>6</v>
      </c>
      <c r="D10" s="82" t="n">
        <f aca="false">C10</f>
        <v>6</v>
      </c>
      <c r="E10" s="83"/>
      <c r="F10" s="85" t="n">
        <v>7</v>
      </c>
      <c r="G10" s="85"/>
      <c r="H10" s="86" t="n">
        <v>6.5</v>
      </c>
      <c r="I10" s="82" t="n">
        <f aca="false">H10</f>
        <v>6.5</v>
      </c>
      <c r="J10" s="84"/>
      <c r="K10" s="85" t="n">
        <v>7</v>
      </c>
      <c r="L10" s="85"/>
      <c r="M10" s="86" t="n">
        <v>7</v>
      </c>
      <c r="N10" s="82" t="n">
        <f aca="false">M10</f>
        <v>7</v>
      </c>
      <c r="O10" s="84"/>
    </row>
    <row r="11" s="74" customFormat="true" ht="13.5" hidden="false" customHeight="false" outlineLevel="0" collapsed="false">
      <c r="A11" s="87" t="n">
        <v>8</v>
      </c>
      <c r="B11" s="92"/>
      <c r="C11" s="86" t="n">
        <v>6</v>
      </c>
      <c r="D11" s="88" t="n">
        <f aca="false">C11</f>
        <v>6</v>
      </c>
      <c r="E11" s="83"/>
      <c r="F11" s="87" t="n">
        <v>8</v>
      </c>
      <c r="G11" s="92"/>
      <c r="H11" s="86" t="n">
        <v>7</v>
      </c>
      <c r="I11" s="88" t="n">
        <f aca="false">H11</f>
        <v>7</v>
      </c>
      <c r="J11" s="84"/>
      <c r="K11" s="87" t="n">
        <v>8</v>
      </c>
      <c r="L11" s="92"/>
      <c r="M11" s="86" t="n">
        <v>6</v>
      </c>
      <c r="N11" s="88" t="n">
        <f aca="false">M11</f>
        <v>6</v>
      </c>
      <c r="O11" s="84"/>
    </row>
    <row r="12" customFormat="false" ht="13.5" hidden="false" customHeight="false" outlineLevel="0" collapsed="false">
      <c r="A12" s="85" t="n">
        <v>9</v>
      </c>
      <c r="B12" s="85"/>
      <c r="C12" s="86" t="n">
        <v>6.5</v>
      </c>
      <c r="D12" s="82" t="n">
        <f aca="false">C12</f>
        <v>6.5</v>
      </c>
      <c r="E12" s="83"/>
      <c r="F12" s="85" t="n">
        <v>9</v>
      </c>
      <c r="G12" s="85"/>
      <c r="H12" s="86" t="n">
        <v>6.5</v>
      </c>
      <c r="I12" s="82" t="n">
        <f aca="false">H12</f>
        <v>6.5</v>
      </c>
      <c r="J12" s="84"/>
      <c r="K12" s="85" t="n">
        <v>9</v>
      </c>
      <c r="L12" s="85"/>
      <c r="M12" s="86" t="n">
        <v>6</v>
      </c>
      <c r="N12" s="82" t="n">
        <f aca="false">M12</f>
        <v>6</v>
      </c>
      <c r="O12" s="84"/>
    </row>
    <row r="13" s="74" customFormat="true" ht="13.5" hidden="false" customHeight="false" outlineLevel="0" collapsed="false">
      <c r="A13" s="87" t="n">
        <v>10</v>
      </c>
      <c r="B13" s="87"/>
      <c r="C13" s="86" t="n">
        <v>7</v>
      </c>
      <c r="D13" s="88" t="n">
        <f aca="false">C13</f>
        <v>7</v>
      </c>
      <c r="E13" s="83"/>
      <c r="F13" s="87" t="n">
        <v>10</v>
      </c>
      <c r="G13" s="87"/>
      <c r="H13" s="86" t="n">
        <v>6.5</v>
      </c>
      <c r="I13" s="88" t="n">
        <f aca="false">H13</f>
        <v>6.5</v>
      </c>
      <c r="J13" s="84"/>
      <c r="K13" s="87" t="n">
        <v>10</v>
      </c>
      <c r="L13" s="87"/>
      <c r="M13" s="86" t="n">
        <v>7</v>
      </c>
      <c r="N13" s="88" t="n">
        <f aca="false">M13</f>
        <v>7</v>
      </c>
      <c r="O13" s="84"/>
    </row>
    <row r="14" customFormat="false" ht="13.5" hidden="false" customHeight="false" outlineLevel="0" collapsed="false">
      <c r="A14" s="87" t="n">
        <v>11</v>
      </c>
      <c r="B14" s="87"/>
      <c r="C14" s="86" t="n">
        <v>6.5</v>
      </c>
      <c r="D14" s="88" t="n">
        <f aca="false">C14</f>
        <v>6.5</v>
      </c>
      <c r="E14" s="83"/>
      <c r="F14" s="87" t="n">
        <v>11</v>
      </c>
      <c r="G14" s="87"/>
      <c r="H14" s="86" t="n">
        <v>7</v>
      </c>
      <c r="I14" s="88" t="n">
        <f aca="false">H14</f>
        <v>7</v>
      </c>
      <c r="J14" s="84"/>
      <c r="K14" s="87" t="n">
        <v>11</v>
      </c>
      <c r="L14" s="87"/>
      <c r="M14" s="86" t="n">
        <v>7</v>
      </c>
      <c r="N14" s="88" t="n">
        <f aca="false">M14</f>
        <v>7</v>
      </c>
      <c r="O14" s="84"/>
    </row>
    <row r="15" customFormat="false" ht="13.5" hidden="false" customHeight="false" outlineLevel="0" collapsed="false">
      <c r="A15" s="87" t="n">
        <v>12</v>
      </c>
      <c r="B15" s="87"/>
      <c r="C15" s="86" t="n">
        <v>6.5</v>
      </c>
      <c r="D15" s="88" t="n">
        <f aca="false">C15</f>
        <v>6.5</v>
      </c>
      <c r="E15" s="83"/>
      <c r="F15" s="87" t="n">
        <v>12</v>
      </c>
      <c r="G15" s="87"/>
      <c r="H15" s="86" t="n">
        <v>6.5</v>
      </c>
      <c r="I15" s="88" t="n">
        <f aca="false">H15</f>
        <v>6.5</v>
      </c>
      <c r="J15" s="84"/>
      <c r="K15" s="87" t="n">
        <v>12</v>
      </c>
      <c r="L15" s="87"/>
      <c r="M15" s="86" t="n">
        <v>6</v>
      </c>
      <c r="N15" s="88" t="n">
        <f aca="false">M15</f>
        <v>6</v>
      </c>
      <c r="O15" s="84"/>
    </row>
    <row r="16" s="74" customFormat="true" ht="13.5" hidden="false" customHeight="false" outlineLevel="0" collapsed="false">
      <c r="A16" s="87" t="n">
        <v>13</v>
      </c>
      <c r="B16" s="87"/>
      <c r="C16" s="86" t="n">
        <v>6.5</v>
      </c>
      <c r="D16" s="88" t="n">
        <f aca="false">C16</f>
        <v>6.5</v>
      </c>
      <c r="E16" s="83"/>
      <c r="F16" s="87" t="n">
        <v>13</v>
      </c>
      <c r="G16" s="87"/>
      <c r="H16" s="86" t="n">
        <v>7</v>
      </c>
      <c r="I16" s="88" t="n">
        <f aca="false">H16</f>
        <v>7</v>
      </c>
      <c r="J16" s="84"/>
      <c r="K16" s="87" t="n">
        <v>13</v>
      </c>
      <c r="L16" s="87"/>
      <c r="M16" s="86" t="n">
        <v>6</v>
      </c>
      <c r="N16" s="88" t="n">
        <f aca="false">M16</f>
        <v>6</v>
      </c>
      <c r="O16" s="84"/>
    </row>
    <row r="17" s="74" customFormat="true" ht="13.5" hidden="false" customHeight="false" outlineLevel="0" collapsed="false">
      <c r="A17" s="87" t="n">
        <v>14</v>
      </c>
      <c r="B17" s="87"/>
      <c r="C17" s="86" t="n">
        <v>6</v>
      </c>
      <c r="D17" s="88" t="n">
        <f aca="false">C17</f>
        <v>6</v>
      </c>
      <c r="E17" s="83"/>
      <c r="F17" s="87" t="n">
        <v>14</v>
      </c>
      <c r="G17" s="87"/>
      <c r="H17" s="86" t="n">
        <v>6.5</v>
      </c>
      <c r="I17" s="88" t="n">
        <f aca="false">H17</f>
        <v>6.5</v>
      </c>
      <c r="J17" s="84"/>
      <c r="K17" s="87" t="n">
        <v>14</v>
      </c>
      <c r="L17" s="87"/>
      <c r="M17" s="86" t="n">
        <v>6</v>
      </c>
      <c r="N17" s="88" t="n">
        <f aca="false">M17</f>
        <v>6</v>
      </c>
      <c r="O17" s="84"/>
    </row>
    <row r="18" customFormat="false" ht="13.5" hidden="false" customHeight="false" outlineLevel="0" collapsed="false">
      <c r="A18" s="89" t="n">
        <v>15</v>
      </c>
      <c r="B18" s="89" t="n">
        <v>2</v>
      </c>
      <c r="C18" s="90" t="n">
        <v>6.5</v>
      </c>
      <c r="D18" s="91" t="n">
        <f aca="false">C18*B18</f>
        <v>13</v>
      </c>
      <c r="E18" s="83"/>
      <c r="F18" s="89" t="n">
        <v>15</v>
      </c>
      <c r="G18" s="89" t="n">
        <v>2</v>
      </c>
      <c r="H18" s="90" t="n">
        <v>5</v>
      </c>
      <c r="I18" s="91" t="n">
        <f aca="false">H18*G18</f>
        <v>10</v>
      </c>
      <c r="J18" s="84"/>
      <c r="K18" s="89" t="n">
        <v>15</v>
      </c>
      <c r="L18" s="89" t="n">
        <v>2</v>
      </c>
      <c r="M18" s="90" t="n">
        <v>6</v>
      </c>
      <c r="N18" s="91" t="n">
        <f aca="false">M18*L18</f>
        <v>12</v>
      </c>
      <c r="O18" s="84"/>
    </row>
    <row r="19" customFormat="false" ht="13.5" hidden="false" customHeight="false" outlineLevel="0" collapsed="false">
      <c r="A19" s="85" t="n">
        <v>16</v>
      </c>
      <c r="B19" s="85"/>
      <c r="C19" s="86" t="n">
        <v>6.5</v>
      </c>
      <c r="D19" s="82" t="n">
        <f aca="false">C19</f>
        <v>6.5</v>
      </c>
      <c r="E19" s="83"/>
      <c r="F19" s="85" t="n">
        <v>16</v>
      </c>
      <c r="G19" s="85"/>
      <c r="H19" s="86" t="n">
        <v>7</v>
      </c>
      <c r="I19" s="82" t="n">
        <f aca="false">H19</f>
        <v>7</v>
      </c>
      <c r="J19" s="84"/>
      <c r="K19" s="85" t="n">
        <v>16</v>
      </c>
      <c r="L19" s="85"/>
      <c r="M19" s="86" t="n">
        <v>7</v>
      </c>
      <c r="N19" s="82" t="n">
        <f aca="false">M19</f>
        <v>7</v>
      </c>
      <c r="O19" s="84"/>
    </row>
    <row r="20" customFormat="false" ht="13.5" hidden="false" customHeight="false" outlineLevel="0" collapsed="false">
      <c r="A20" s="85" t="n">
        <v>17</v>
      </c>
      <c r="B20" s="85"/>
      <c r="C20" s="86" t="n">
        <v>6</v>
      </c>
      <c r="D20" s="82" t="n">
        <f aca="false">C20</f>
        <v>6</v>
      </c>
      <c r="E20" s="83"/>
      <c r="F20" s="85" t="n">
        <v>17</v>
      </c>
      <c r="G20" s="85"/>
      <c r="H20" s="86" t="n">
        <v>6</v>
      </c>
      <c r="I20" s="82" t="n">
        <f aca="false">H20</f>
        <v>6</v>
      </c>
      <c r="J20" s="84"/>
      <c r="K20" s="85" t="n">
        <v>17</v>
      </c>
      <c r="L20" s="85"/>
      <c r="M20" s="86" t="n">
        <v>6</v>
      </c>
      <c r="N20" s="82" t="n">
        <f aca="false">M20</f>
        <v>6</v>
      </c>
      <c r="O20" s="84"/>
    </row>
    <row r="21" s="74" customFormat="true" ht="13.5" hidden="false" customHeight="false" outlineLevel="0" collapsed="false">
      <c r="A21" s="87" t="n">
        <v>18</v>
      </c>
      <c r="B21" s="87"/>
      <c r="C21" s="86" t="n">
        <v>5</v>
      </c>
      <c r="D21" s="88" t="n">
        <f aca="false">C21</f>
        <v>5</v>
      </c>
      <c r="E21" s="83"/>
      <c r="F21" s="87" t="n">
        <v>18</v>
      </c>
      <c r="G21" s="87"/>
      <c r="H21" s="86" t="n">
        <v>6</v>
      </c>
      <c r="I21" s="88" t="n">
        <f aca="false">H21</f>
        <v>6</v>
      </c>
      <c r="J21" s="84"/>
      <c r="K21" s="87" t="n">
        <v>18</v>
      </c>
      <c r="L21" s="87"/>
      <c r="M21" s="86" t="n">
        <v>6</v>
      </c>
      <c r="N21" s="88" t="n">
        <f aca="false">M21</f>
        <v>6</v>
      </c>
      <c r="O21" s="84"/>
    </row>
    <row r="22" customFormat="false" ht="13.5" hidden="false" customHeight="false" outlineLevel="0" collapsed="false">
      <c r="A22" s="85" t="n">
        <v>19</v>
      </c>
      <c r="B22" s="85"/>
      <c r="C22" s="86" t="n">
        <v>6.5</v>
      </c>
      <c r="D22" s="82" t="n">
        <f aca="false">C22</f>
        <v>6.5</v>
      </c>
      <c r="E22" s="83"/>
      <c r="F22" s="85" t="n">
        <v>19</v>
      </c>
      <c r="G22" s="85"/>
      <c r="H22" s="86" t="n">
        <v>6.5</v>
      </c>
      <c r="I22" s="82" t="n">
        <f aca="false">H22</f>
        <v>6.5</v>
      </c>
      <c r="J22" s="84"/>
      <c r="K22" s="85" t="n">
        <v>19</v>
      </c>
      <c r="L22" s="85"/>
      <c r="M22" s="86" t="n">
        <v>6</v>
      </c>
      <c r="N22" s="82" t="n">
        <f aca="false">M22</f>
        <v>6</v>
      </c>
      <c r="O22" s="84"/>
    </row>
    <row r="23" customFormat="false" ht="13.5" hidden="false" customHeight="false" outlineLevel="0" collapsed="false">
      <c r="A23" s="87" t="n">
        <v>20</v>
      </c>
      <c r="B23" s="85"/>
      <c r="C23" s="86" t="n">
        <v>7</v>
      </c>
      <c r="D23" s="82" t="n">
        <f aca="false">C23</f>
        <v>7</v>
      </c>
      <c r="E23" s="83"/>
      <c r="F23" s="87" t="n">
        <v>20</v>
      </c>
      <c r="G23" s="85"/>
      <c r="H23" s="86" t="n">
        <v>7</v>
      </c>
      <c r="I23" s="82" t="n">
        <f aca="false">H23</f>
        <v>7</v>
      </c>
      <c r="J23" s="84"/>
      <c r="K23" s="87" t="n">
        <v>20</v>
      </c>
      <c r="L23" s="85"/>
      <c r="M23" s="86" t="n">
        <v>7</v>
      </c>
      <c r="N23" s="82" t="n">
        <f aca="false">M23</f>
        <v>7</v>
      </c>
      <c r="O23" s="84"/>
    </row>
    <row r="24" customFormat="false" ht="13.5" hidden="false" customHeight="false" outlineLevel="0" collapsed="false">
      <c r="A24" s="89" t="n">
        <v>21</v>
      </c>
      <c r="B24" s="89" t="n">
        <v>2</v>
      </c>
      <c r="C24" s="90" t="n">
        <v>6.5</v>
      </c>
      <c r="D24" s="91" t="n">
        <f aca="false">C24*B24</f>
        <v>13</v>
      </c>
      <c r="E24" s="83"/>
      <c r="F24" s="89" t="n">
        <v>21</v>
      </c>
      <c r="G24" s="89" t="n">
        <v>2</v>
      </c>
      <c r="H24" s="90" t="n">
        <v>6.5</v>
      </c>
      <c r="I24" s="91" t="n">
        <f aca="false">H24*G24</f>
        <v>13</v>
      </c>
      <c r="J24" s="84"/>
      <c r="K24" s="89" t="n">
        <v>21</v>
      </c>
      <c r="L24" s="89" t="n">
        <v>2</v>
      </c>
      <c r="M24" s="90" t="n">
        <v>7</v>
      </c>
      <c r="N24" s="91" t="n">
        <f aca="false">M24*L24</f>
        <v>14</v>
      </c>
      <c r="O24" s="84"/>
    </row>
    <row r="25" customFormat="false" ht="13.5" hidden="false" customHeight="false" outlineLevel="0" collapsed="false">
      <c r="A25" s="87" t="n">
        <v>22</v>
      </c>
      <c r="B25" s="85"/>
      <c r="C25" s="86" t="n">
        <v>6.5</v>
      </c>
      <c r="D25" s="82" t="n">
        <f aca="false">C25</f>
        <v>6.5</v>
      </c>
      <c r="E25" s="83"/>
      <c r="F25" s="87" t="n">
        <v>22</v>
      </c>
      <c r="G25" s="85"/>
      <c r="H25" s="86" t="n">
        <v>7</v>
      </c>
      <c r="I25" s="82" t="n">
        <f aca="false">H25</f>
        <v>7</v>
      </c>
      <c r="J25" s="84"/>
      <c r="K25" s="87" t="n">
        <v>22</v>
      </c>
      <c r="L25" s="85"/>
      <c r="M25" s="86" t="n">
        <v>7</v>
      </c>
      <c r="N25" s="82" t="n">
        <f aca="false">M25</f>
        <v>7</v>
      </c>
      <c r="O25" s="84"/>
    </row>
    <row r="26" s="97" customFormat="true" ht="12" hidden="false" customHeight="false" outlineLevel="0" collapsed="false">
      <c r="A26" s="93"/>
      <c r="B26" s="93"/>
      <c r="C26" s="93"/>
      <c r="D26" s="94" t="n">
        <f aca="false">SUM(D4:D25)</f>
        <v>159</v>
      </c>
      <c r="E26" s="95"/>
      <c r="F26" s="93"/>
      <c r="G26" s="93"/>
      <c r="H26" s="93"/>
      <c r="I26" s="94" t="n">
        <f aca="false">SUM(I4:I25)</f>
        <v>161.5</v>
      </c>
      <c r="J26" s="96"/>
      <c r="K26" s="93"/>
      <c r="L26" s="93"/>
      <c r="M26" s="93"/>
      <c r="N26" s="94" t="n">
        <f aca="false">SUM(N4:N25)</f>
        <v>162</v>
      </c>
      <c r="O26" s="96"/>
    </row>
    <row r="27" customFormat="false" ht="15" hidden="false" customHeight="false" outlineLevel="0" collapsed="false">
      <c r="A27" s="98" t="n">
        <v>1</v>
      </c>
      <c r="B27" s="98" t="n">
        <v>1</v>
      </c>
      <c r="C27" s="86" t="n">
        <v>6.5</v>
      </c>
      <c r="D27" s="82" t="n">
        <f aca="false">C27</f>
        <v>6.5</v>
      </c>
      <c r="E27" s="83"/>
      <c r="F27" s="98" t="n">
        <v>1</v>
      </c>
      <c r="G27" s="98" t="n">
        <v>1</v>
      </c>
      <c r="H27" s="86" t="n">
        <v>6.5</v>
      </c>
      <c r="I27" s="82" t="n">
        <f aca="false">H27</f>
        <v>6.5</v>
      </c>
      <c r="J27" s="84"/>
      <c r="K27" s="98" t="n">
        <v>1</v>
      </c>
      <c r="L27" s="98" t="n">
        <v>1</v>
      </c>
      <c r="M27" s="86" t="n">
        <v>7</v>
      </c>
      <c r="N27" s="82" t="n">
        <f aca="false">M27</f>
        <v>7</v>
      </c>
      <c r="O27" s="84"/>
    </row>
    <row r="28" customFormat="false" ht="15" hidden="false" customHeight="false" outlineLevel="0" collapsed="false">
      <c r="A28" s="98" t="n">
        <v>2</v>
      </c>
      <c r="B28" s="98" t="n">
        <v>1</v>
      </c>
      <c r="C28" s="86" t="n">
        <v>6.5</v>
      </c>
      <c r="D28" s="82" t="n">
        <f aca="false">C28</f>
        <v>6.5</v>
      </c>
      <c r="E28" s="83"/>
      <c r="F28" s="98" t="n">
        <v>2</v>
      </c>
      <c r="G28" s="98" t="n">
        <v>1</v>
      </c>
      <c r="H28" s="86" t="n">
        <v>6.5</v>
      </c>
      <c r="I28" s="82" t="n">
        <f aca="false">H28</f>
        <v>6.5</v>
      </c>
      <c r="J28" s="84"/>
      <c r="K28" s="98" t="n">
        <v>2</v>
      </c>
      <c r="L28" s="98" t="n">
        <v>1</v>
      </c>
      <c r="M28" s="86" t="n">
        <v>6</v>
      </c>
      <c r="N28" s="82" t="n">
        <f aca="false">M28</f>
        <v>6</v>
      </c>
      <c r="O28" s="84"/>
    </row>
    <row r="29" customFormat="false" ht="15" hidden="false" customHeight="false" outlineLevel="0" collapsed="false">
      <c r="A29" s="98" t="n">
        <v>3</v>
      </c>
      <c r="B29" s="98" t="n">
        <v>2</v>
      </c>
      <c r="C29" s="86" t="n">
        <v>6</v>
      </c>
      <c r="D29" s="82" t="n">
        <f aca="false">C29*2</f>
        <v>12</v>
      </c>
      <c r="E29" s="83"/>
      <c r="F29" s="98" t="n">
        <v>3</v>
      </c>
      <c r="G29" s="98" t="n">
        <v>2</v>
      </c>
      <c r="H29" s="86" t="n">
        <v>7</v>
      </c>
      <c r="I29" s="82" t="n">
        <f aca="false">H29*2</f>
        <v>14</v>
      </c>
      <c r="J29" s="84"/>
      <c r="K29" s="98" t="n">
        <v>3</v>
      </c>
      <c r="L29" s="98" t="n">
        <v>2</v>
      </c>
      <c r="M29" s="86" t="n">
        <v>6</v>
      </c>
      <c r="N29" s="82" t="n">
        <f aca="false">M29*2</f>
        <v>12</v>
      </c>
      <c r="O29" s="84"/>
    </row>
    <row r="30" customFormat="false" ht="15" hidden="false" customHeight="false" outlineLevel="0" collapsed="false">
      <c r="A30" s="98" t="n">
        <v>4</v>
      </c>
      <c r="B30" s="98" t="n">
        <v>2</v>
      </c>
      <c r="C30" s="86" t="n">
        <v>7</v>
      </c>
      <c r="D30" s="82" t="n">
        <f aca="false">C30*2</f>
        <v>14</v>
      </c>
      <c r="E30" s="83"/>
      <c r="F30" s="98" t="n">
        <v>4</v>
      </c>
      <c r="G30" s="98" t="n">
        <v>2</v>
      </c>
      <c r="H30" s="86" t="n">
        <v>7</v>
      </c>
      <c r="I30" s="82" t="n">
        <f aca="false">H30*2</f>
        <v>14</v>
      </c>
      <c r="J30" s="84"/>
      <c r="K30" s="98" t="n">
        <v>4</v>
      </c>
      <c r="L30" s="98" t="n">
        <v>2</v>
      </c>
      <c r="M30" s="86" t="n">
        <v>7</v>
      </c>
      <c r="N30" s="82" t="n">
        <f aca="false">M30*2</f>
        <v>14</v>
      </c>
      <c r="O30" s="84"/>
    </row>
    <row r="31" s="97" customFormat="true" ht="15" hidden="false" customHeight="true" outlineLevel="0" collapsed="false">
      <c r="A31" s="93"/>
      <c r="B31" s="93"/>
      <c r="C31" s="93"/>
      <c r="D31" s="94" t="n">
        <f aca="false">SUM(D27:D30)</f>
        <v>39</v>
      </c>
      <c r="E31" s="95"/>
      <c r="F31" s="99"/>
      <c r="G31" s="99"/>
      <c r="H31" s="99"/>
      <c r="I31" s="94" t="n">
        <f aca="false">SUM(I27:I30)</f>
        <v>41</v>
      </c>
      <c r="J31" s="96"/>
      <c r="K31" s="93"/>
      <c r="L31" s="93"/>
      <c r="M31" s="93"/>
      <c r="N31" s="94" t="n">
        <f aca="false">SUM(N27:N30)</f>
        <v>39</v>
      </c>
      <c r="O31" s="96"/>
    </row>
    <row r="32" customFormat="false" ht="12.75" hidden="false" customHeight="false" outlineLevel="0" collapsed="false">
      <c r="A32" s="100"/>
      <c r="B32" s="100"/>
      <c r="C32" s="100"/>
      <c r="D32" s="100"/>
      <c r="E32" s="83"/>
      <c r="F32" s="100"/>
      <c r="G32" s="100"/>
      <c r="H32" s="100"/>
      <c r="I32" s="100"/>
      <c r="J32" s="84"/>
      <c r="K32" s="100"/>
      <c r="L32" s="100"/>
      <c r="M32" s="100"/>
      <c r="N32" s="100"/>
      <c r="O32" s="84"/>
    </row>
    <row r="33" s="108" customFormat="true" ht="15" hidden="false" customHeight="true" outlineLevel="0" collapsed="false">
      <c r="A33" s="101"/>
      <c r="B33" s="101"/>
      <c r="C33" s="102" t="n">
        <f aca="false">SUM(D26+D31)-$D35-$D36</f>
        <v>198</v>
      </c>
      <c r="D33" s="103" t="n">
        <f aca="false">C33*100/310</f>
        <v>63.8709677419355</v>
      </c>
      <c r="E33" s="104"/>
      <c r="F33" s="101"/>
      <c r="G33" s="101"/>
      <c r="H33" s="102" t="n">
        <f aca="false">SUM(I26+I31)-$D35-$D36</f>
        <v>202.5</v>
      </c>
      <c r="I33" s="103" t="n">
        <f aca="false">H33*100/310</f>
        <v>65.3225806451613</v>
      </c>
      <c r="J33" s="105"/>
      <c r="K33" s="106"/>
      <c r="L33" s="107"/>
      <c r="M33" s="102" t="n">
        <f aca="false">SUM(N26+N31)-$D35-$D36</f>
        <v>201</v>
      </c>
      <c r="N33" s="103" t="n">
        <f aca="false">M33*100/310</f>
        <v>64.8387096774194</v>
      </c>
      <c r="O33" s="105"/>
    </row>
    <row r="35" customFormat="false" ht="18.75" hidden="false" customHeight="false" outlineLevel="0" collapsed="false">
      <c r="A35" s="109" t="s">
        <v>58</v>
      </c>
      <c r="D35" s="110" t="n">
        <v>0</v>
      </c>
      <c r="F35" s="109"/>
      <c r="K35" s="68" t="str">
        <f aca="false">'rez '!E16</f>
        <v>Е:</v>
      </c>
      <c r="L35" s="69" t="str">
        <f aca="false">'rez '!F16</f>
        <v>Шкіптань Т.</v>
      </c>
      <c r="M35" s="69"/>
    </row>
    <row r="36" customFormat="false" ht="18.75" hidden="false" customHeight="false" outlineLevel="0" collapsed="false">
      <c r="A36" s="109" t="s">
        <v>59</v>
      </c>
      <c r="D36" s="110" t="n">
        <v>0</v>
      </c>
      <c r="E36" s="111"/>
      <c r="F36" s="109"/>
      <c r="J36" s="112"/>
      <c r="K36" s="68" t="str">
        <f aca="false">'rez '!E17</f>
        <v>C:</v>
      </c>
      <c r="L36" s="69" t="str">
        <f aca="false">'rez '!F17</f>
        <v>Козіна І.В.</v>
      </c>
      <c r="M36" s="69"/>
    </row>
    <row r="37" customFormat="false" ht="18.75" hidden="false" customHeight="false" outlineLevel="0" collapsed="false">
      <c r="A37" s="113" t="s">
        <v>60</v>
      </c>
      <c r="B37" s="113"/>
      <c r="C37" s="113"/>
      <c r="D37" s="114" t="n">
        <f aca="false">C33+H33+M33</f>
        <v>601.5</v>
      </c>
      <c r="E37" s="115"/>
      <c r="F37" s="116"/>
      <c r="G37" s="116"/>
      <c r="H37" s="115"/>
      <c r="I37" s="117"/>
      <c r="J37" s="117"/>
      <c r="K37" s="68" t="str">
        <f aca="false">'rez '!E18</f>
        <v>М:</v>
      </c>
      <c r="L37" s="69" t="str">
        <f aca="false">'rez '!F18</f>
        <v>Масленнікова А.А.</v>
      </c>
      <c r="M37" s="69"/>
      <c r="N37" s="117"/>
      <c r="O37" s="116"/>
    </row>
    <row r="38" customFormat="false" ht="15.75" hidden="false" customHeight="false" outlineLevel="0" collapsed="false">
      <c r="A38" s="113" t="s">
        <v>61</v>
      </c>
      <c r="B38" s="113"/>
      <c r="C38" s="113"/>
      <c r="D38" s="118" t="n">
        <f aca="false">(D33+I33+N33)/3</f>
        <v>64.6774193548387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45" hidden="false" customHeight="true" outlineLevel="0" collapsed="false">
      <c r="A39" s="119" t="s">
        <v>62</v>
      </c>
      <c r="D39" s="120" t="str">
        <f aca="false">'rez '!F11</f>
        <v>Дакар, 2005, мер., т.-гн., Ганновер., Rotspon-Dorett, 702960, Мисливське господарство "Зубр"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" hidden="false" customHeight="true" outlineLevel="0" collapsed="false">
      <c r="A40" s="119" t="s">
        <v>63</v>
      </c>
      <c r="D40" s="121" t="str">
        <f aca="false">'rez '!C11</f>
        <v>Плекан Петро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</row>
    <row r="41" customFormat="false" ht="21.75" hidden="false" customHeight="true" outlineLevel="0" collapsed="false">
      <c r="A41" s="119" t="s">
        <v>10</v>
      </c>
      <c r="D41" s="121" t="str">
        <f aca="false">'rez '!G11</f>
        <v>ДЮСШ "Буревісник", м. Львів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K42" s="122" t="n">
        <f aca="false">'rez '!C4</f>
        <v>41755</v>
      </c>
      <c r="L42" s="122"/>
      <c r="M42" s="122"/>
    </row>
    <row r="43" customFormat="false" ht="36.75" hidden="false" customHeight="true" outlineLevel="0" collapsed="false">
      <c r="A43" s="123" t="str">
        <f aca="false">'rez '!A1:Q1</f>
        <v>ВІДКРИТІ ВСЕУКРАЇНСЬКІ ЗМАГАННЯ З КІННОГО СПОРТУ (ВИЇЗДКА) І етап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</sheetData>
  <mergeCells count="22">
    <mergeCell ref="A1:O1"/>
    <mergeCell ref="A2:D2"/>
    <mergeCell ref="F2:I2"/>
    <mergeCell ref="K2:N2"/>
    <mergeCell ref="A26:C26"/>
    <mergeCell ref="F26:H26"/>
    <mergeCell ref="K26:M26"/>
    <mergeCell ref="A31:C31"/>
    <mergeCell ref="F31:H31"/>
    <mergeCell ref="K31:M31"/>
    <mergeCell ref="A32:D32"/>
    <mergeCell ref="F32:I32"/>
    <mergeCell ref="K32:N32"/>
    <mergeCell ref="A33:B33"/>
    <mergeCell ref="F33:G33"/>
    <mergeCell ref="A37:C37"/>
    <mergeCell ref="A38:C38"/>
    <mergeCell ref="D39:O39"/>
    <mergeCell ref="D40:O40"/>
    <mergeCell ref="D41:O41"/>
    <mergeCell ref="K42:M42"/>
    <mergeCell ref="A43:O43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5" activeCellId="0" sqref="A15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3" width="3.85"/>
    <col collapsed="false" customWidth="true" hidden="false" outlineLevel="0" max="2" min="2" style="73" width="3.7"/>
    <col collapsed="false" customWidth="true" hidden="false" outlineLevel="0" max="3" min="3" style="73" width="8.56"/>
    <col collapsed="false" customWidth="true" hidden="false" outlineLevel="0" max="4" min="4" style="73" width="9.14"/>
    <col collapsed="false" customWidth="true" hidden="false" outlineLevel="0" max="5" min="5" style="74" width="1.99"/>
    <col collapsed="false" customWidth="false" hidden="false" outlineLevel="0" max="6" min="6" style="73" width="3.85"/>
    <col collapsed="false" customWidth="true" hidden="false" outlineLevel="0" max="7" min="7" style="73" width="3.28"/>
    <col collapsed="false" customWidth="true" hidden="false" outlineLevel="0" max="9" min="8" style="73" width="8.85"/>
    <col collapsed="false" customWidth="true" hidden="false" outlineLevel="0" max="10" min="10" style="74" width="1.99"/>
    <col collapsed="false" customWidth="false" hidden="false" outlineLevel="0" max="11" min="11" style="73" width="3.85"/>
    <col collapsed="false" customWidth="true" hidden="false" outlineLevel="0" max="12" min="12" style="73" width="3.7"/>
    <col collapsed="false" customWidth="true" hidden="false" outlineLevel="0" max="13" min="13" style="73" width="8.85"/>
    <col collapsed="false" customWidth="true" hidden="false" outlineLevel="0" max="14" min="14" style="73" width="9.14"/>
    <col collapsed="false" customWidth="true" hidden="false" outlineLevel="0" max="15" min="15" style="74" width="1.99"/>
    <col collapsed="false" customWidth="false" hidden="false" outlineLevel="0" max="257" min="16" style="73" width="3.85"/>
  </cols>
  <sheetData>
    <row r="1" customFormat="false" ht="23.25" hidden="false" customHeight="true" outlineLevel="0" collapsed="false">
      <c r="A1" s="75" t="str">
        <f aca="false">'rez '!A3:Q3</f>
        <v>Їзда UKR-L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9" customFormat="true" ht="15.75" hidden="false" customHeight="true" outlineLevel="0" collapsed="false">
      <c r="A2" s="76" t="str">
        <f aca="false">'rez '!I7</f>
        <v>Е</v>
      </c>
      <c r="B2" s="76"/>
      <c r="C2" s="76"/>
      <c r="D2" s="76"/>
      <c r="E2" s="77"/>
      <c r="F2" s="76" t="str">
        <f aca="false">'rez '!K7</f>
        <v>С</v>
      </c>
      <c r="G2" s="76"/>
      <c r="H2" s="76"/>
      <c r="I2" s="76"/>
      <c r="J2" s="78"/>
      <c r="K2" s="76" t="str">
        <f aca="false">'rez '!M7</f>
        <v>M</v>
      </c>
      <c r="L2" s="76"/>
      <c r="M2" s="76"/>
      <c r="N2" s="76"/>
      <c r="O2" s="78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</row>
    <row r="3" customFormat="false" ht="12.75" hidden="false" customHeight="false" outlineLevel="0" collapsed="false">
      <c r="A3" s="81" t="s">
        <v>57</v>
      </c>
      <c r="B3" s="81"/>
      <c r="C3" s="81"/>
      <c r="D3" s="82"/>
      <c r="E3" s="83"/>
      <c r="F3" s="81" t="s">
        <v>57</v>
      </c>
      <c r="G3" s="81"/>
      <c r="H3" s="81"/>
      <c r="I3" s="82"/>
      <c r="J3" s="84"/>
      <c r="K3" s="81" t="s">
        <v>57</v>
      </c>
      <c r="L3" s="81"/>
      <c r="M3" s="81"/>
      <c r="N3" s="82"/>
      <c r="O3" s="84"/>
    </row>
    <row r="4" customFormat="false" ht="13.5" hidden="false" customHeight="false" outlineLevel="0" collapsed="false">
      <c r="A4" s="85" t="n">
        <v>1</v>
      </c>
      <c r="B4" s="85"/>
      <c r="C4" s="86" t="n">
        <v>6</v>
      </c>
      <c r="D4" s="82" t="n">
        <f aca="false">C4</f>
        <v>6</v>
      </c>
      <c r="E4" s="83"/>
      <c r="F4" s="85" t="n">
        <v>1</v>
      </c>
      <c r="G4" s="85"/>
      <c r="H4" s="86" t="n">
        <v>6.5</v>
      </c>
      <c r="I4" s="82" t="n">
        <f aca="false">H4</f>
        <v>6.5</v>
      </c>
      <c r="J4" s="84"/>
      <c r="K4" s="85" t="n">
        <v>1</v>
      </c>
      <c r="L4" s="85"/>
      <c r="M4" s="86" t="n">
        <v>7</v>
      </c>
      <c r="N4" s="82" t="n">
        <f aca="false">M4</f>
        <v>7</v>
      </c>
      <c r="O4" s="84"/>
    </row>
    <row r="5" customFormat="false" ht="13.5" hidden="false" customHeight="false" outlineLevel="0" collapsed="false">
      <c r="A5" s="85" t="n">
        <v>2</v>
      </c>
      <c r="B5" s="85"/>
      <c r="C5" s="86" t="n">
        <v>6</v>
      </c>
      <c r="D5" s="82" t="n">
        <f aca="false">C5</f>
        <v>6</v>
      </c>
      <c r="E5" s="83"/>
      <c r="F5" s="85" t="n">
        <v>2</v>
      </c>
      <c r="G5" s="85"/>
      <c r="H5" s="86" t="n">
        <v>6</v>
      </c>
      <c r="I5" s="82" t="n">
        <f aca="false">H5</f>
        <v>6</v>
      </c>
      <c r="J5" s="84"/>
      <c r="K5" s="85" t="n">
        <v>2</v>
      </c>
      <c r="L5" s="85"/>
      <c r="M5" s="86" t="n">
        <v>6</v>
      </c>
      <c r="N5" s="82" t="n">
        <f aca="false">M5</f>
        <v>6</v>
      </c>
      <c r="O5" s="84"/>
    </row>
    <row r="6" customFormat="false" ht="13.5" hidden="false" customHeight="false" outlineLevel="0" collapsed="false">
      <c r="A6" s="87" t="n">
        <v>3</v>
      </c>
      <c r="B6" s="87"/>
      <c r="C6" s="86" t="n">
        <v>6</v>
      </c>
      <c r="D6" s="88" t="n">
        <f aca="false">C6</f>
        <v>6</v>
      </c>
      <c r="E6" s="83"/>
      <c r="F6" s="87" t="n">
        <v>3</v>
      </c>
      <c r="G6" s="87"/>
      <c r="H6" s="86" t="n">
        <v>6</v>
      </c>
      <c r="I6" s="88" t="n">
        <f aca="false">H6</f>
        <v>6</v>
      </c>
      <c r="J6" s="84"/>
      <c r="K6" s="87" t="n">
        <v>3</v>
      </c>
      <c r="L6" s="87"/>
      <c r="M6" s="86" t="n">
        <v>6</v>
      </c>
      <c r="N6" s="88" t="n">
        <f aca="false">M6</f>
        <v>6</v>
      </c>
      <c r="O6" s="84"/>
    </row>
    <row r="7" s="74" customFormat="true" ht="13.5" hidden="false" customHeight="false" outlineLevel="0" collapsed="false">
      <c r="A7" s="87" t="n">
        <v>4</v>
      </c>
      <c r="B7" s="87"/>
      <c r="C7" s="86" t="n">
        <v>5</v>
      </c>
      <c r="D7" s="88" t="n">
        <f aca="false">C7</f>
        <v>5</v>
      </c>
      <c r="E7" s="83"/>
      <c r="F7" s="87" t="n">
        <v>4</v>
      </c>
      <c r="G7" s="87"/>
      <c r="H7" s="86" t="n">
        <v>6</v>
      </c>
      <c r="I7" s="88" t="n">
        <f aca="false">H7</f>
        <v>6</v>
      </c>
      <c r="J7" s="84"/>
      <c r="K7" s="87" t="n">
        <v>4</v>
      </c>
      <c r="L7" s="87"/>
      <c r="M7" s="86" t="n">
        <v>6</v>
      </c>
      <c r="N7" s="88" t="n">
        <f aca="false">M7</f>
        <v>6</v>
      </c>
      <c r="O7" s="84"/>
    </row>
    <row r="8" s="74" customFormat="true" ht="13.5" hidden="false" customHeight="false" outlineLevel="0" collapsed="false">
      <c r="A8" s="87" t="n">
        <v>5</v>
      </c>
      <c r="B8" s="87"/>
      <c r="C8" s="86" t="n">
        <v>5</v>
      </c>
      <c r="D8" s="88" t="n">
        <f aca="false">C8</f>
        <v>5</v>
      </c>
      <c r="E8" s="83"/>
      <c r="F8" s="87" t="n">
        <v>5</v>
      </c>
      <c r="G8" s="87"/>
      <c r="H8" s="86" t="n">
        <v>6</v>
      </c>
      <c r="I8" s="88" t="n">
        <f aca="false">H8</f>
        <v>6</v>
      </c>
      <c r="J8" s="84"/>
      <c r="K8" s="87" t="n">
        <v>5</v>
      </c>
      <c r="L8" s="87"/>
      <c r="M8" s="86" t="n">
        <v>5</v>
      </c>
      <c r="N8" s="88" t="n">
        <f aca="false">M8</f>
        <v>5</v>
      </c>
      <c r="O8" s="84"/>
    </row>
    <row r="9" customFormat="false" ht="13.5" hidden="false" customHeight="false" outlineLevel="0" collapsed="false">
      <c r="A9" s="89" t="n">
        <v>6</v>
      </c>
      <c r="B9" s="89" t="n">
        <v>2</v>
      </c>
      <c r="C9" s="90" t="n">
        <v>6</v>
      </c>
      <c r="D9" s="91" t="n">
        <f aca="false">C9*B9</f>
        <v>12</v>
      </c>
      <c r="E9" s="83"/>
      <c r="F9" s="89" t="n">
        <v>6</v>
      </c>
      <c r="G9" s="89" t="n">
        <v>2</v>
      </c>
      <c r="H9" s="90" t="n">
        <v>6.5</v>
      </c>
      <c r="I9" s="91" t="n">
        <f aca="false">H9*G9</f>
        <v>13</v>
      </c>
      <c r="J9" s="84"/>
      <c r="K9" s="89" t="n">
        <v>6</v>
      </c>
      <c r="L9" s="89" t="n">
        <v>2</v>
      </c>
      <c r="M9" s="90" t="n">
        <v>6</v>
      </c>
      <c r="N9" s="91" t="n">
        <f aca="false">M9*L9</f>
        <v>12</v>
      </c>
      <c r="O9" s="84"/>
    </row>
    <row r="10" customFormat="false" ht="13.5" hidden="false" customHeight="false" outlineLevel="0" collapsed="false">
      <c r="A10" s="85" t="n">
        <v>7</v>
      </c>
      <c r="B10" s="85"/>
      <c r="C10" s="86" t="n">
        <v>5.5</v>
      </c>
      <c r="D10" s="82" t="n">
        <f aca="false">C10</f>
        <v>5.5</v>
      </c>
      <c r="E10" s="83"/>
      <c r="F10" s="85" t="n">
        <v>7</v>
      </c>
      <c r="G10" s="85"/>
      <c r="H10" s="86" t="n">
        <v>6.5</v>
      </c>
      <c r="I10" s="82" t="n">
        <f aca="false">H10</f>
        <v>6.5</v>
      </c>
      <c r="J10" s="84"/>
      <c r="K10" s="85" t="n">
        <v>7</v>
      </c>
      <c r="L10" s="85"/>
      <c r="M10" s="86" t="n">
        <v>5</v>
      </c>
      <c r="N10" s="82" t="n">
        <f aca="false">M10</f>
        <v>5</v>
      </c>
      <c r="O10" s="84"/>
    </row>
    <row r="11" s="74" customFormat="true" ht="13.5" hidden="false" customHeight="false" outlineLevel="0" collapsed="false">
      <c r="A11" s="87" t="n">
        <v>8</v>
      </c>
      <c r="B11" s="92"/>
      <c r="C11" s="86" t="n">
        <v>4.5</v>
      </c>
      <c r="D11" s="88" t="n">
        <f aca="false">C11</f>
        <v>4.5</v>
      </c>
      <c r="E11" s="83"/>
      <c r="F11" s="87" t="n">
        <v>8</v>
      </c>
      <c r="G11" s="92"/>
      <c r="H11" s="86" t="n">
        <v>5</v>
      </c>
      <c r="I11" s="88" t="n">
        <f aca="false">H11</f>
        <v>5</v>
      </c>
      <c r="J11" s="84"/>
      <c r="K11" s="87" t="n">
        <v>8</v>
      </c>
      <c r="L11" s="92"/>
      <c r="M11" s="86" t="n">
        <v>5</v>
      </c>
      <c r="N11" s="88" t="n">
        <f aca="false">M11</f>
        <v>5</v>
      </c>
      <c r="O11" s="84"/>
    </row>
    <row r="12" customFormat="false" ht="13.5" hidden="false" customHeight="false" outlineLevel="0" collapsed="false">
      <c r="A12" s="85" t="n">
        <v>9</v>
      </c>
      <c r="B12" s="85"/>
      <c r="C12" s="86" t="n">
        <v>5.5</v>
      </c>
      <c r="D12" s="82" t="n">
        <f aca="false">C12</f>
        <v>5.5</v>
      </c>
      <c r="E12" s="83"/>
      <c r="F12" s="85" t="n">
        <v>9</v>
      </c>
      <c r="G12" s="85"/>
      <c r="H12" s="86" t="n">
        <v>6</v>
      </c>
      <c r="I12" s="82" t="n">
        <f aca="false">H12</f>
        <v>6</v>
      </c>
      <c r="J12" s="84"/>
      <c r="K12" s="85" t="n">
        <v>9</v>
      </c>
      <c r="L12" s="85"/>
      <c r="M12" s="86" t="n">
        <v>5</v>
      </c>
      <c r="N12" s="82" t="n">
        <f aca="false">M12</f>
        <v>5</v>
      </c>
      <c r="O12" s="84"/>
    </row>
    <row r="13" s="74" customFormat="true" ht="13.5" hidden="false" customHeight="false" outlineLevel="0" collapsed="false">
      <c r="A13" s="87" t="n">
        <v>10</v>
      </c>
      <c r="B13" s="87"/>
      <c r="C13" s="86" t="n">
        <v>6</v>
      </c>
      <c r="D13" s="88" t="n">
        <f aca="false">C13</f>
        <v>6</v>
      </c>
      <c r="E13" s="83"/>
      <c r="F13" s="87" t="n">
        <v>10</v>
      </c>
      <c r="G13" s="87"/>
      <c r="H13" s="86" t="n">
        <v>6.5</v>
      </c>
      <c r="I13" s="88" t="n">
        <f aca="false">H13</f>
        <v>6.5</v>
      </c>
      <c r="J13" s="84"/>
      <c r="K13" s="87" t="n">
        <v>10</v>
      </c>
      <c r="L13" s="87"/>
      <c r="M13" s="86" t="n">
        <v>6</v>
      </c>
      <c r="N13" s="88" t="n">
        <f aca="false">M13</f>
        <v>6</v>
      </c>
      <c r="O13" s="84"/>
    </row>
    <row r="14" customFormat="false" ht="13.5" hidden="false" customHeight="false" outlineLevel="0" collapsed="false">
      <c r="A14" s="87" t="n">
        <v>11</v>
      </c>
      <c r="B14" s="87"/>
      <c r="C14" s="86" t="n">
        <v>5.5</v>
      </c>
      <c r="D14" s="88" t="n">
        <f aca="false">C14</f>
        <v>5.5</v>
      </c>
      <c r="E14" s="83"/>
      <c r="F14" s="87" t="n">
        <v>11</v>
      </c>
      <c r="G14" s="87"/>
      <c r="H14" s="86" t="n">
        <v>6</v>
      </c>
      <c r="I14" s="88" t="n">
        <f aca="false">H14</f>
        <v>6</v>
      </c>
      <c r="J14" s="84"/>
      <c r="K14" s="87" t="n">
        <v>11</v>
      </c>
      <c r="L14" s="87"/>
      <c r="M14" s="86" t="n">
        <v>6</v>
      </c>
      <c r="N14" s="88" t="n">
        <f aca="false">M14</f>
        <v>6</v>
      </c>
      <c r="O14" s="84"/>
    </row>
    <row r="15" customFormat="false" ht="13.5" hidden="false" customHeight="false" outlineLevel="0" collapsed="false">
      <c r="A15" s="87" t="n">
        <v>12</v>
      </c>
      <c r="B15" s="87"/>
      <c r="C15" s="86" t="n">
        <v>5</v>
      </c>
      <c r="D15" s="88" t="n">
        <f aca="false">C15</f>
        <v>5</v>
      </c>
      <c r="E15" s="83"/>
      <c r="F15" s="87" t="n">
        <v>12</v>
      </c>
      <c r="G15" s="87"/>
      <c r="H15" s="86" t="n">
        <v>6</v>
      </c>
      <c r="I15" s="88" t="n">
        <f aca="false">H15</f>
        <v>6</v>
      </c>
      <c r="J15" s="84"/>
      <c r="K15" s="87" t="n">
        <v>12</v>
      </c>
      <c r="L15" s="87"/>
      <c r="M15" s="86" t="n">
        <v>6</v>
      </c>
      <c r="N15" s="88" t="n">
        <f aca="false">M15</f>
        <v>6</v>
      </c>
      <c r="O15" s="84"/>
    </row>
    <row r="16" s="74" customFormat="true" ht="13.5" hidden="false" customHeight="false" outlineLevel="0" collapsed="false">
      <c r="A16" s="87" t="n">
        <v>13</v>
      </c>
      <c r="B16" s="87"/>
      <c r="C16" s="86" t="n">
        <v>5</v>
      </c>
      <c r="D16" s="88" t="n">
        <f aca="false">C16</f>
        <v>5</v>
      </c>
      <c r="E16" s="83"/>
      <c r="F16" s="87" t="n">
        <v>13</v>
      </c>
      <c r="G16" s="87"/>
      <c r="H16" s="86" t="n">
        <v>6</v>
      </c>
      <c r="I16" s="88" t="n">
        <f aca="false">H16</f>
        <v>6</v>
      </c>
      <c r="J16" s="84"/>
      <c r="K16" s="87" t="n">
        <v>13</v>
      </c>
      <c r="L16" s="87"/>
      <c r="M16" s="86" t="n">
        <v>6</v>
      </c>
      <c r="N16" s="88" t="n">
        <f aca="false">M16</f>
        <v>6</v>
      </c>
      <c r="O16" s="84"/>
    </row>
    <row r="17" s="74" customFormat="true" ht="13.5" hidden="false" customHeight="false" outlineLevel="0" collapsed="false">
      <c r="A17" s="87" t="n">
        <v>14</v>
      </c>
      <c r="B17" s="87"/>
      <c r="C17" s="86" t="n">
        <v>5.5</v>
      </c>
      <c r="D17" s="88" t="n">
        <f aca="false">C17</f>
        <v>5.5</v>
      </c>
      <c r="E17" s="83"/>
      <c r="F17" s="87" t="n">
        <v>14</v>
      </c>
      <c r="G17" s="87"/>
      <c r="H17" s="86" t="n">
        <v>6</v>
      </c>
      <c r="I17" s="88" t="n">
        <f aca="false">H17</f>
        <v>6</v>
      </c>
      <c r="J17" s="84"/>
      <c r="K17" s="87" t="n">
        <v>14</v>
      </c>
      <c r="L17" s="87"/>
      <c r="M17" s="86" t="n">
        <v>5</v>
      </c>
      <c r="N17" s="88" t="n">
        <f aca="false">M17</f>
        <v>5</v>
      </c>
      <c r="O17" s="84"/>
    </row>
    <row r="18" customFormat="false" ht="13.5" hidden="false" customHeight="false" outlineLevel="0" collapsed="false">
      <c r="A18" s="89" t="n">
        <v>15</v>
      </c>
      <c r="B18" s="89" t="n">
        <v>2</v>
      </c>
      <c r="C18" s="90" t="n">
        <v>5.5</v>
      </c>
      <c r="D18" s="91" t="n">
        <f aca="false">C18*B18</f>
        <v>11</v>
      </c>
      <c r="E18" s="83"/>
      <c r="F18" s="89" t="n">
        <v>15</v>
      </c>
      <c r="G18" s="89" t="n">
        <v>2</v>
      </c>
      <c r="H18" s="90" t="n">
        <v>5.5</v>
      </c>
      <c r="I18" s="91" t="n">
        <f aca="false">H18*G18</f>
        <v>11</v>
      </c>
      <c r="J18" s="84"/>
      <c r="K18" s="89" t="n">
        <v>15</v>
      </c>
      <c r="L18" s="89" t="n">
        <v>2</v>
      </c>
      <c r="M18" s="90" t="n">
        <v>5</v>
      </c>
      <c r="N18" s="91" t="n">
        <f aca="false">M18*L18</f>
        <v>10</v>
      </c>
      <c r="O18" s="84"/>
    </row>
    <row r="19" customFormat="false" ht="13.5" hidden="false" customHeight="false" outlineLevel="0" collapsed="false">
      <c r="A19" s="85" t="n">
        <v>16</v>
      </c>
      <c r="B19" s="85"/>
      <c r="C19" s="86" t="n">
        <v>5.5</v>
      </c>
      <c r="D19" s="82" t="n">
        <f aca="false">C19</f>
        <v>5.5</v>
      </c>
      <c r="E19" s="83"/>
      <c r="F19" s="85" t="n">
        <v>16</v>
      </c>
      <c r="G19" s="85"/>
      <c r="H19" s="86" t="n">
        <v>6</v>
      </c>
      <c r="I19" s="82" t="n">
        <f aca="false">H19</f>
        <v>6</v>
      </c>
      <c r="J19" s="84"/>
      <c r="K19" s="85" t="n">
        <v>16</v>
      </c>
      <c r="L19" s="85"/>
      <c r="M19" s="86" t="n">
        <v>7</v>
      </c>
      <c r="N19" s="82" t="n">
        <f aca="false">M19</f>
        <v>7</v>
      </c>
      <c r="O19" s="84"/>
    </row>
    <row r="20" customFormat="false" ht="13.5" hidden="false" customHeight="false" outlineLevel="0" collapsed="false">
      <c r="A20" s="85" t="n">
        <v>17</v>
      </c>
      <c r="B20" s="85"/>
      <c r="C20" s="86" t="n">
        <v>5</v>
      </c>
      <c r="D20" s="82" t="n">
        <f aca="false">C20</f>
        <v>5</v>
      </c>
      <c r="E20" s="83"/>
      <c r="F20" s="85" t="n">
        <v>17</v>
      </c>
      <c r="G20" s="85"/>
      <c r="H20" s="86" t="n">
        <v>5.5</v>
      </c>
      <c r="I20" s="82" t="n">
        <f aca="false">H20</f>
        <v>5.5</v>
      </c>
      <c r="J20" s="84"/>
      <c r="K20" s="85" t="n">
        <v>17</v>
      </c>
      <c r="L20" s="85"/>
      <c r="M20" s="86" t="n">
        <v>6</v>
      </c>
      <c r="N20" s="82" t="n">
        <f aca="false">M20</f>
        <v>6</v>
      </c>
      <c r="O20" s="84"/>
    </row>
    <row r="21" s="74" customFormat="true" ht="13.5" hidden="false" customHeight="false" outlineLevel="0" collapsed="false">
      <c r="A21" s="87" t="n">
        <v>18</v>
      </c>
      <c r="B21" s="87"/>
      <c r="C21" s="86" t="n">
        <v>4</v>
      </c>
      <c r="D21" s="88" t="n">
        <f aca="false">C21</f>
        <v>4</v>
      </c>
      <c r="E21" s="83"/>
      <c r="F21" s="87" t="n">
        <v>18</v>
      </c>
      <c r="G21" s="87"/>
      <c r="H21" s="86" t="n">
        <v>4</v>
      </c>
      <c r="I21" s="88" t="n">
        <f aca="false">H21</f>
        <v>4</v>
      </c>
      <c r="J21" s="84"/>
      <c r="K21" s="87" t="n">
        <v>18</v>
      </c>
      <c r="L21" s="87"/>
      <c r="M21" s="86" t="n">
        <v>5</v>
      </c>
      <c r="N21" s="88" t="n">
        <f aca="false">M21</f>
        <v>5</v>
      </c>
      <c r="O21" s="84"/>
    </row>
    <row r="22" customFormat="false" ht="13.5" hidden="false" customHeight="false" outlineLevel="0" collapsed="false">
      <c r="A22" s="85" t="n">
        <v>19</v>
      </c>
      <c r="B22" s="85"/>
      <c r="C22" s="86" t="n">
        <v>0</v>
      </c>
      <c r="D22" s="82" t="n">
        <f aca="false">C22</f>
        <v>0</v>
      </c>
      <c r="E22" s="83"/>
      <c r="F22" s="85" t="n">
        <v>19</v>
      </c>
      <c r="G22" s="85"/>
      <c r="H22" s="86" t="n">
        <v>1</v>
      </c>
      <c r="I22" s="82" t="n">
        <f aca="false">H22</f>
        <v>1</v>
      </c>
      <c r="J22" s="84"/>
      <c r="K22" s="85" t="n">
        <v>19</v>
      </c>
      <c r="L22" s="85"/>
      <c r="M22" s="86" t="n">
        <v>1</v>
      </c>
      <c r="N22" s="82" t="n">
        <f aca="false">M22</f>
        <v>1</v>
      </c>
      <c r="O22" s="84"/>
    </row>
    <row r="23" customFormat="false" ht="13.5" hidden="false" customHeight="false" outlineLevel="0" collapsed="false">
      <c r="A23" s="87" t="n">
        <v>20</v>
      </c>
      <c r="B23" s="85"/>
      <c r="C23" s="86" t="n">
        <v>6</v>
      </c>
      <c r="D23" s="82" t="n">
        <f aca="false">C23</f>
        <v>6</v>
      </c>
      <c r="E23" s="83"/>
      <c r="F23" s="87" t="n">
        <v>20</v>
      </c>
      <c r="G23" s="85"/>
      <c r="H23" s="86" t="n">
        <v>6</v>
      </c>
      <c r="I23" s="82" t="n">
        <f aca="false">H23</f>
        <v>6</v>
      </c>
      <c r="J23" s="84"/>
      <c r="K23" s="87" t="n">
        <v>20</v>
      </c>
      <c r="L23" s="85"/>
      <c r="M23" s="86" t="n">
        <v>6</v>
      </c>
      <c r="N23" s="82" t="n">
        <f aca="false">M23</f>
        <v>6</v>
      </c>
      <c r="O23" s="84"/>
    </row>
    <row r="24" customFormat="false" ht="13.5" hidden="false" customHeight="false" outlineLevel="0" collapsed="false">
      <c r="A24" s="89" t="n">
        <v>21</v>
      </c>
      <c r="B24" s="89" t="n">
        <v>2</v>
      </c>
      <c r="C24" s="90" t="n">
        <v>6</v>
      </c>
      <c r="D24" s="91" t="n">
        <f aca="false">C24*B24</f>
        <v>12</v>
      </c>
      <c r="E24" s="83"/>
      <c r="F24" s="89" t="n">
        <v>21</v>
      </c>
      <c r="G24" s="89" t="n">
        <v>2</v>
      </c>
      <c r="H24" s="90" t="n">
        <v>6</v>
      </c>
      <c r="I24" s="91" t="n">
        <f aca="false">H24*G24</f>
        <v>12</v>
      </c>
      <c r="J24" s="84"/>
      <c r="K24" s="89" t="n">
        <v>21</v>
      </c>
      <c r="L24" s="89" t="n">
        <v>2</v>
      </c>
      <c r="M24" s="90" t="n">
        <v>6</v>
      </c>
      <c r="N24" s="91" t="n">
        <f aca="false">M24*L24</f>
        <v>12</v>
      </c>
      <c r="O24" s="84"/>
    </row>
    <row r="25" customFormat="false" ht="13.5" hidden="false" customHeight="false" outlineLevel="0" collapsed="false">
      <c r="A25" s="87" t="n">
        <v>22</v>
      </c>
      <c r="B25" s="85"/>
      <c r="C25" s="86" t="n">
        <v>5.5</v>
      </c>
      <c r="D25" s="82" t="n">
        <f aca="false">C25</f>
        <v>5.5</v>
      </c>
      <c r="E25" s="83"/>
      <c r="F25" s="87" t="n">
        <v>22</v>
      </c>
      <c r="G25" s="85"/>
      <c r="H25" s="86" t="n">
        <v>7</v>
      </c>
      <c r="I25" s="82" t="n">
        <f aca="false">H25</f>
        <v>7</v>
      </c>
      <c r="J25" s="84"/>
      <c r="K25" s="87" t="n">
        <v>22</v>
      </c>
      <c r="L25" s="85"/>
      <c r="M25" s="86" t="n">
        <v>6</v>
      </c>
      <c r="N25" s="82" t="n">
        <f aca="false">M25</f>
        <v>6</v>
      </c>
      <c r="O25" s="84"/>
    </row>
    <row r="26" s="97" customFormat="true" ht="12" hidden="false" customHeight="false" outlineLevel="0" collapsed="false">
      <c r="A26" s="93"/>
      <c r="B26" s="93"/>
      <c r="C26" s="93"/>
      <c r="D26" s="94" t="n">
        <f aca="false">SUM(D4:D25)</f>
        <v>131.5</v>
      </c>
      <c r="E26" s="95"/>
      <c r="F26" s="93"/>
      <c r="G26" s="93"/>
      <c r="H26" s="93"/>
      <c r="I26" s="94" t="n">
        <f aca="false">SUM(I4:I25)</f>
        <v>144</v>
      </c>
      <c r="J26" s="96"/>
      <c r="K26" s="93"/>
      <c r="L26" s="93"/>
      <c r="M26" s="93"/>
      <c r="N26" s="94" t="n">
        <f aca="false">SUM(N4:N25)</f>
        <v>139</v>
      </c>
      <c r="O26" s="96"/>
    </row>
    <row r="27" customFormat="false" ht="15" hidden="false" customHeight="false" outlineLevel="0" collapsed="false">
      <c r="A27" s="98" t="n">
        <v>1</v>
      </c>
      <c r="B27" s="98" t="n">
        <v>1</v>
      </c>
      <c r="C27" s="86" t="n">
        <v>5.5</v>
      </c>
      <c r="D27" s="82" t="n">
        <f aca="false">C27</f>
        <v>5.5</v>
      </c>
      <c r="E27" s="83"/>
      <c r="F27" s="98" t="n">
        <v>1</v>
      </c>
      <c r="G27" s="98" t="n">
        <v>1</v>
      </c>
      <c r="H27" s="86" t="n">
        <v>6</v>
      </c>
      <c r="I27" s="82" t="n">
        <f aca="false">H27</f>
        <v>6</v>
      </c>
      <c r="J27" s="84"/>
      <c r="K27" s="98" t="n">
        <v>1</v>
      </c>
      <c r="L27" s="98" t="n">
        <v>1</v>
      </c>
      <c r="M27" s="86" t="n">
        <v>5</v>
      </c>
      <c r="N27" s="82" t="n">
        <f aca="false">M27</f>
        <v>5</v>
      </c>
      <c r="O27" s="84"/>
    </row>
    <row r="28" customFormat="false" ht="15" hidden="false" customHeight="false" outlineLevel="0" collapsed="false">
      <c r="A28" s="98" t="n">
        <v>2</v>
      </c>
      <c r="B28" s="98" t="n">
        <v>1</v>
      </c>
      <c r="C28" s="86" t="n">
        <v>5.5</v>
      </c>
      <c r="D28" s="82" t="n">
        <f aca="false">C28</f>
        <v>5.5</v>
      </c>
      <c r="E28" s="83"/>
      <c r="F28" s="98" t="n">
        <v>2</v>
      </c>
      <c r="G28" s="98" t="n">
        <v>1</v>
      </c>
      <c r="H28" s="86" t="n">
        <v>5</v>
      </c>
      <c r="I28" s="82" t="n">
        <f aca="false">H28</f>
        <v>5</v>
      </c>
      <c r="J28" s="84"/>
      <c r="K28" s="98" t="n">
        <v>2</v>
      </c>
      <c r="L28" s="98" t="n">
        <v>1</v>
      </c>
      <c r="M28" s="86" t="n">
        <v>6</v>
      </c>
      <c r="N28" s="82" t="n">
        <f aca="false">M28</f>
        <v>6</v>
      </c>
      <c r="O28" s="84"/>
    </row>
    <row r="29" customFormat="false" ht="15" hidden="false" customHeight="false" outlineLevel="0" collapsed="false">
      <c r="A29" s="98" t="n">
        <v>3</v>
      </c>
      <c r="B29" s="98" t="n">
        <v>2</v>
      </c>
      <c r="C29" s="86" t="n">
        <v>5.5</v>
      </c>
      <c r="D29" s="82" t="n">
        <f aca="false">C29*2</f>
        <v>11</v>
      </c>
      <c r="E29" s="83"/>
      <c r="F29" s="98" t="n">
        <v>3</v>
      </c>
      <c r="G29" s="98" t="n">
        <v>2</v>
      </c>
      <c r="H29" s="86" t="n">
        <v>5</v>
      </c>
      <c r="I29" s="82" t="n">
        <f aca="false">H29*2</f>
        <v>10</v>
      </c>
      <c r="J29" s="84"/>
      <c r="K29" s="98" t="n">
        <v>3</v>
      </c>
      <c r="L29" s="98" t="n">
        <v>2</v>
      </c>
      <c r="M29" s="86" t="n">
        <v>5</v>
      </c>
      <c r="N29" s="82" t="n">
        <f aca="false">M29*2</f>
        <v>10</v>
      </c>
      <c r="O29" s="84"/>
    </row>
    <row r="30" customFormat="false" ht="15" hidden="false" customHeight="false" outlineLevel="0" collapsed="false">
      <c r="A30" s="98" t="n">
        <v>4</v>
      </c>
      <c r="B30" s="98" t="n">
        <v>2</v>
      </c>
      <c r="C30" s="86" t="n">
        <v>6</v>
      </c>
      <c r="D30" s="82" t="n">
        <f aca="false">C30*2</f>
        <v>12</v>
      </c>
      <c r="E30" s="83"/>
      <c r="F30" s="98" t="n">
        <v>4</v>
      </c>
      <c r="G30" s="98" t="n">
        <v>2</v>
      </c>
      <c r="H30" s="86" t="n">
        <v>6</v>
      </c>
      <c r="I30" s="82" t="n">
        <f aca="false">H30*2</f>
        <v>12</v>
      </c>
      <c r="J30" s="84"/>
      <c r="K30" s="98" t="n">
        <v>4</v>
      </c>
      <c r="L30" s="98" t="n">
        <v>2</v>
      </c>
      <c r="M30" s="86" t="n">
        <v>6</v>
      </c>
      <c r="N30" s="82" t="n">
        <f aca="false">M30*2</f>
        <v>12</v>
      </c>
      <c r="O30" s="84"/>
    </row>
    <row r="31" s="97" customFormat="true" ht="15" hidden="false" customHeight="true" outlineLevel="0" collapsed="false">
      <c r="A31" s="93"/>
      <c r="B31" s="93"/>
      <c r="C31" s="93"/>
      <c r="D31" s="94" t="n">
        <f aca="false">SUM(D27:D30)</f>
        <v>34</v>
      </c>
      <c r="E31" s="95"/>
      <c r="F31" s="99"/>
      <c r="G31" s="99"/>
      <c r="H31" s="99"/>
      <c r="I31" s="94" t="n">
        <f aca="false">SUM(I27:I30)</f>
        <v>33</v>
      </c>
      <c r="J31" s="96"/>
      <c r="K31" s="93"/>
      <c r="L31" s="93"/>
      <c r="M31" s="93"/>
      <c r="N31" s="94" t="n">
        <f aca="false">SUM(N27:N30)</f>
        <v>33</v>
      </c>
      <c r="O31" s="96"/>
    </row>
    <row r="32" customFormat="false" ht="12.75" hidden="false" customHeight="false" outlineLevel="0" collapsed="false">
      <c r="A32" s="100"/>
      <c r="B32" s="100"/>
      <c r="C32" s="100"/>
      <c r="D32" s="100"/>
      <c r="E32" s="83"/>
      <c r="F32" s="100"/>
      <c r="G32" s="100"/>
      <c r="H32" s="100"/>
      <c r="I32" s="100"/>
      <c r="J32" s="84"/>
      <c r="K32" s="100"/>
      <c r="L32" s="100"/>
      <c r="M32" s="100"/>
      <c r="N32" s="100"/>
      <c r="O32" s="84"/>
    </row>
    <row r="33" s="108" customFormat="true" ht="15" hidden="false" customHeight="true" outlineLevel="0" collapsed="false">
      <c r="A33" s="101"/>
      <c r="B33" s="101"/>
      <c r="C33" s="102" t="n">
        <f aca="false">SUM(D26+D31)-$D35-$D36</f>
        <v>165.5</v>
      </c>
      <c r="D33" s="103" t="n">
        <f aca="false">C33*100/310</f>
        <v>53.3870967741936</v>
      </c>
      <c r="E33" s="104"/>
      <c r="F33" s="101"/>
      <c r="G33" s="101"/>
      <c r="H33" s="102" t="n">
        <f aca="false">SUM(I26+I31)-$D35-$D36</f>
        <v>177</v>
      </c>
      <c r="I33" s="103" t="n">
        <f aca="false">H33*100/310</f>
        <v>57.0967741935484</v>
      </c>
      <c r="J33" s="105"/>
      <c r="K33" s="106"/>
      <c r="L33" s="107"/>
      <c r="M33" s="102" t="n">
        <f aca="false">SUM(N26+N31)-$D35-$D36</f>
        <v>172</v>
      </c>
      <c r="N33" s="103" t="n">
        <f aca="false">M33*100/310</f>
        <v>55.4838709677419</v>
      </c>
      <c r="O33" s="105"/>
    </row>
    <row r="35" customFormat="false" ht="18.75" hidden="false" customHeight="false" outlineLevel="0" collapsed="false">
      <c r="A35" s="109" t="s">
        <v>58</v>
      </c>
      <c r="D35" s="110" t="n">
        <v>0</v>
      </c>
      <c r="F35" s="109"/>
      <c r="K35" s="68" t="str">
        <f aca="false">'rez '!E16</f>
        <v>Е:</v>
      </c>
      <c r="L35" s="69" t="str">
        <f aca="false">'rez '!F16</f>
        <v>Шкіптань Т.</v>
      </c>
      <c r="M35" s="69"/>
    </row>
    <row r="36" customFormat="false" ht="18.75" hidden="false" customHeight="false" outlineLevel="0" collapsed="false">
      <c r="A36" s="109" t="s">
        <v>59</v>
      </c>
      <c r="D36" s="110" t="n">
        <v>0</v>
      </c>
      <c r="E36" s="111"/>
      <c r="F36" s="109"/>
      <c r="J36" s="112"/>
      <c r="K36" s="68" t="str">
        <f aca="false">'rez '!E17</f>
        <v>C:</v>
      </c>
      <c r="L36" s="69" t="str">
        <f aca="false">'rez '!F17</f>
        <v>Козіна І.В.</v>
      </c>
      <c r="M36" s="69"/>
    </row>
    <row r="37" customFormat="false" ht="18.75" hidden="false" customHeight="false" outlineLevel="0" collapsed="false">
      <c r="A37" s="113" t="s">
        <v>60</v>
      </c>
      <c r="B37" s="113"/>
      <c r="C37" s="113"/>
      <c r="D37" s="114" t="n">
        <f aca="false">C33+H33+M33</f>
        <v>514.5</v>
      </c>
      <c r="E37" s="115"/>
      <c r="F37" s="116"/>
      <c r="G37" s="116"/>
      <c r="H37" s="115"/>
      <c r="I37" s="117"/>
      <c r="J37" s="117"/>
      <c r="K37" s="68" t="str">
        <f aca="false">'rez '!E18</f>
        <v>М:</v>
      </c>
      <c r="L37" s="69" t="str">
        <f aca="false">'rez '!F18</f>
        <v>Масленнікова А.А.</v>
      </c>
      <c r="M37" s="69"/>
      <c r="N37" s="117"/>
      <c r="O37" s="116"/>
    </row>
    <row r="38" customFormat="false" ht="15.75" hidden="false" customHeight="false" outlineLevel="0" collapsed="false">
      <c r="A38" s="113" t="s">
        <v>61</v>
      </c>
      <c r="B38" s="113"/>
      <c r="C38" s="113"/>
      <c r="D38" s="118" t="n">
        <f aca="false">(D33+I33+N33)/3</f>
        <v>55.3225806451613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45" hidden="false" customHeight="true" outlineLevel="0" collapsed="false">
      <c r="A39" s="119" t="s">
        <v>62</v>
      </c>
      <c r="D39" s="120" t="str">
        <f aca="false">'rez '!F12</f>
        <v>Тілка, 2006, коб., вор., Фрізська, Feitse-Leentsjej, 703104, Royal Horse Club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" hidden="false" customHeight="true" outlineLevel="0" collapsed="false">
      <c r="A40" s="119" t="s">
        <v>63</v>
      </c>
      <c r="D40" s="121" t="str">
        <f aca="false">'rez '!C12</f>
        <v>Кравченко Тетяна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</row>
    <row r="41" customFormat="false" ht="21.75" hidden="false" customHeight="true" outlineLevel="0" collapsed="false">
      <c r="A41" s="119" t="s">
        <v>10</v>
      </c>
      <c r="D41" s="121" t="str">
        <f aca="false">'rez '!G12</f>
        <v>м. Київ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K42" s="122" t="n">
        <f aca="false">'rez '!C4</f>
        <v>41755</v>
      </c>
      <c r="L42" s="122"/>
      <c r="M42" s="122"/>
    </row>
    <row r="43" customFormat="false" ht="36.75" hidden="false" customHeight="true" outlineLevel="0" collapsed="false">
      <c r="A43" s="123" t="str">
        <f aca="false">'rez '!A1:Q1</f>
        <v>ВІДКРИТІ ВСЕУКРАЇНСЬКІ ЗМАГАННЯ З КІННОГО СПОРТУ (ВИЇЗДКА) І етап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</sheetData>
  <mergeCells count="22">
    <mergeCell ref="A1:O1"/>
    <mergeCell ref="A2:D2"/>
    <mergeCell ref="F2:I2"/>
    <mergeCell ref="K2:N2"/>
    <mergeCell ref="A26:C26"/>
    <mergeCell ref="F26:H26"/>
    <mergeCell ref="K26:M26"/>
    <mergeCell ref="A31:C31"/>
    <mergeCell ref="F31:H31"/>
    <mergeCell ref="K31:M31"/>
    <mergeCell ref="A32:D32"/>
    <mergeCell ref="F32:I32"/>
    <mergeCell ref="K32:N32"/>
    <mergeCell ref="A33:B33"/>
    <mergeCell ref="F33:G33"/>
    <mergeCell ref="A37:C37"/>
    <mergeCell ref="A38:C38"/>
    <mergeCell ref="D39:O39"/>
    <mergeCell ref="D40:O40"/>
    <mergeCell ref="D41:O41"/>
    <mergeCell ref="K42:M42"/>
    <mergeCell ref="A43:O43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5" activeCellId="0" sqref="A15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3" width="3.85"/>
    <col collapsed="false" customWidth="true" hidden="false" outlineLevel="0" max="2" min="2" style="73" width="3.7"/>
    <col collapsed="false" customWidth="true" hidden="false" outlineLevel="0" max="3" min="3" style="73" width="8.56"/>
    <col collapsed="false" customWidth="true" hidden="false" outlineLevel="0" max="4" min="4" style="73" width="9.14"/>
    <col collapsed="false" customWidth="true" hidden="false" outlineLevel="0" max="5" min="5" style="74" width="1.99"/>
    <col collapsed="false" customWidth="false" hidden="false" outlineLevel="0" max="6" min="6" style="73" width="3.85"/>
    <col collapsed="false" customWidth="true" hidden="false" outlineLevel="0" max="7" min="7" style="73" width="3.28"/>
    <col collapsed="false" customWidth="true" hidden="false" outlineLevel="0" max="9" min="8" style="73" width="8.85"/>
    <col collapsed="false" customWidth="true" hidden="false" outlineLevel="0" max="10" min="10" style="74" width="1.99"/>
    <col collapsed="false" customWidth="false" hidden="false" outlineLevel="0" max="11" min="11" style="73" width="3.85"/>
    <col collapsed="false" customWidth="true" hidden="false" outlineLevel="0" max="12" min="12" style="73" width="3.7"/>
    <col collapsed="false" customWidth="true" hidden="false" outlineLevel="0" max="13" min="13" style="73" width="8.85"/>
    <col collapsed="false" customWidth="true" hidden="false" outlineLevel="0" max="14" min="14" style="73" width="9.14"/>
    <col collapsed="false" customWidth="true" hidden="false" outlineLevel="0" max="15" min="15" style="74" width="1.99"/>
    <col collapsed="false" customWidth="false" hidden="false" outlineLevel="0" max="257" min="16" style="73" width="3.85"/>
  </cols>
  <sheetData>
    <row r="1" customFormat="false" ht="23.25" hidden="false" customHeight="true" outlineLevel="0" collapsed="false">
      <c r="A1" s="75" t="str">
        <f aca="false">'rez '!A3:Q3</f>
        <v>Їзда UKR-L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9" customFormat="true" ht="15.75" hidden="false" customHeight="true" outlineLevel="0" collapsed="false">
      <c r="A2" s="76" t="str">
        <f aca="false">'rez '!I7</f>
        <v>Е</v>
      </c>
      <c r="B2" s="76"/>
      <c r="C2" s="76"/>
      <c r="D2" s="76"/>
      <c r="E2" s="77"/>
      <c r="F2" s="76" t="str">
        <f aca="false">'rez '!K7</f>
        <v>С</v>
      </c>
      <c r="G2" s="76"/>
      <c r="H2" s="76"/>
      <c r="I2" s="76"/>
      <c r="J2" s="78"/>
      <c r="K2" s="76" t="str">
        <f aca="false">'rez '!M7</f>
        <v>M</v>
      </c>
      <c r="L2" s="76"/>
      <c r="M2" s="76"/>
      <c r="N2" s="76"/>
      <c r="O2" s="78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</row>
    <row r="3" customFormat="false" ht="12.75" hidden="false" customHeight="false" outlineLevel="0" collapsed="false">
      <c r="A3" s="81" t="s">
        <v>57</v>
      </c>
      <c r="B3" s="81"/>
      <c r="C3" s="81"/>
      <c r="D3" s="82"/>
      <c r="E3" s="83"/>
      <c r="F3" s="81" t="s">
        <v>57</v>
      </c>
      <c r="G3" s="81"/>
      <c r="H3" s="81"/>
      <c r="I3" s="82"/>
      <c r="J3" s="84"/>
      <c r="K3" s="81" t="s">
        <v>57</v>
      </c>
      <c r="L3" s="81"/>
      <c r="M3" s="81"/>
      <c r="N3" s="82"/>
      <c r="O3" s="84"/>
    </row>
    <row r="4" customFormat="false" ht="13.5" hidden="false" customHeight="false" outlineLevel="0" collapsed="false">
      <c r="A4" s="85" t="n">
        <v>1</v>
      </c>
      <c r="B4" s="85"/>
      <c r="C4" s="86" t="n">
        <v>5.5</v>
      </c>
      <c r="D4" s="82" t="n">
        <f aca="false">C4</f>
        <v>5.5</v>
      </c>
      <c r="E4" s="83"/>
      <c r="F4" s="85" t="n">
        <v>1</v>
      </c>
      <c r="G4" s="85"/>
      <c r="H4" s="86" t="n">
        <v>6</v>
      </c>
      <c r="I4" s="82" t="n">
        <f aca="false">H4</f>
        <v>6</v>
      </c>
      <c r="J4" s="84"/>
      <c r="K4" s="85" t="n">
        <v>1</v>
      </c>
      <c r="L4" s="85"/>
      <c r="M4" s="86" t="n">
        <v>5</v>
      </c>
      <c r="N4" s="82" t="n">
        <f aca="false">M4</f>
        <v>5</v>
      </c>
      <c r="O4" s="84"/>
    </row>
    <row r="5" customFormat="false" ht="13.5" hidden="false" customHeight="false" outlineLevel="0" collapsed="false">
      <c r="A5" s="85" t="n">
        <v>2</v>
      </c>
      <c r="B5" s="85"/>
      <c r="C5" s="86" t="n">
        <v>6</v>
      </c>
      <c r="D5" s="82" t="n">
        <f aca="false">C5</f>
        <v>6</v>
      </c>
      <c r="E5" s="83"/>
      <c r="F5" s="85" t="n">
        <v>2</v>
      </c>
      <c r="G5" s="85"/>
      <c r="H5" s="86" t="n">
        <v>6</v>
      </c>
      <c r="I5" s="82" t="n">
        <f aca="false">H5</f>
        <v>6</v>
      </c>
      <c r="J5" s="84"/>
      <c r="K5" s="85" t="n">
        <v>2</v>
      </c>
      <c r="L5" s="85"/>
      <c r="M5" s="86" t="n">
        <v>6</v>
      </c>
      <c r="N5" s="82" t="n">
        <f aca="false">M5</f>
        <v>6</v>
      </c>
      <c r="O5" s="84"/>
    </row>
    <row r="6" customFormat="false" ht="13.5" hidden="false" customHeight="false" outlineLevel="0" collapsed="false">
      <c r="A6" s="87" t="n">
        <v>3</v>
      </c>
      <c r="B6" s="87"/>
      <c r="C6" s="86" t="n">
        <v>5</v>
      </c>
      <c r="D6" s="88" t="n">
        <f aca="false">C6</f>
        <v>5</v>
      </c>
      <c r="E6" s="83"/>
      <c r="F6" s="87" t="n">
        <v>3</v>
      </c>
      <c r="G6" s="87"/>
      <c r="H6" s="86" t="n">
        <v>4</v>
      </c>
      <c r="I6" s="88" t="n">
        <f aca="false">H6</f>
        <v>4</v>
      </c>
      <c r="J6" s="84"/>
      <c r="K6" s="87" t="n">
        <v>3</v>
      </c>
      <c r="L6" s="87"/>
      <c r="M6" s="86" t="n">
        <v>5</v>
      </c>
      <c r="N6" s="88" t="n">
        <f aca="false">M6</f>
        <v>5</v>
      </c>
      <c r="O6" s="84"/>
    </row>
    <row r="7" s="74" customFormat="true" ht="13.5" hidden="false" customHeight="false" outlineLevel="0" collapsed="false">
      <c r="A7" s="87" t="n">
        <v>4</v>
      </c>
      <c r="B7" s="87"/>
      <c r="C7" s="86" t="n">
        <v>5</v>
      </c>
      <c r="D7" s="88" t="n">
        <f aca="false">C7</f>
        <v>5</v>
      </c>
      <c r="E7" s="83"/>
      <c r="F7" s="87" t="n">
        <v>4</v>
      </c>
      <c r="G7" s="87"/>
      <c r="H7" s="86" t="n">
        <v>4</v>
      </c>
      <c r="I7" s="88" t="n">
        <f aca="false">H7</f>
        <v>4</v>
      </c>
      <c r="J7" s="84"/>
      <c r="K7" s="87" t="n">
        <v>4</v>
      </c>
      <c r="L7" s="87"/>
      <c r="M7" s="86" t="n">
        <v>5</v>
      </c>
      <c r="N7" s="88" t="n">
        <f aca="false">M7</f>
        <v>5</v>
      </c>
      <c r="O7" s="84"/>
    </row>
    <row r="8" s="74" customFormat="true" ht="13.5" hidden="false" customHeight="false" outlineLevel="0" collapsed="false">
      <c r="A8" s="87" t="n">
        <v>5</v>
      </c>
      <c r="B8" s="87"/>
      <c r="C8" s="86" t="n">
        <v>7</v>
      </c>
      <c r="D8" s="88" t="n">
        <f aca="false">C8</f>
        <v>7</v>
      </c>
      <c r="E8" s="83"/>
      <c r="F8" s="87" t="n">
        <v>5</v>
      </c>
      <c r="G8" s="87"/>
      <c r="H8" s="86" t="n">
        <v>6</v>
      </c>
      <c r="I8" s="88" t="n">
        <f aca="false">H8</f>
        <v>6</v>
      </c>
      <c r="J8" s="84"/>
      <c r="K8" s="87" t="n">
        <v>5</v>
      </c>
      <c r="L8" s="87"/>
      <c r="M8" s="86" t="n">
        <v>6</v>
      </c>
      <c r="N8" s="88" t="n">
        <f aca="false">M8</f>
        <v>6</v>
      </c>
      <c r="O8" s="84"/>
    </row>
    <row r="9" customFormat="false" ht="13.5" hidden="false" customHeight="false" outlineLevel="0" collapsed="false">
      <c r="A9" s="89" t="n">
        <v>6</v>
      </c>
      <c r="B9" s="89" t="n">
        <v>2</v>
      </c>
      <c r="C9" s="90" t="n">
        <v>5.5</v>
      </c>
      <c r="D9" s="91" t="n">
        <f aca="false">C9*B9</f>
        <v>11</v>
      </c>
      <c r="E9" s="83"/>
      <c r="F9" s="89" t="n">
        <v>6</v>
      </c>
      <c r="G9" s="89" t="n">
        <v>2</v>
      </c>
      <c r="H9" s="90" t="n">
        <v>6</v>
      </c>
      <c r="I9" s="91" t="n">
        <f aca="false">H9*G9</f>
        <v>12</v>
      </c>
      <c r="J9" s="84"/>
      <c r="K9" s="89" t="n">
        <v>6</v>
      </c>
      <c r="L9" s="89" t="n">
        <v>2</v>
      </c>
      <c r="M9" s="90" t="n">
        <v>6</v>
      </c>
      <c r="N9" s="91" t="n">
        <f aca="false">M9*L9</f>
        <v>12</v>
      </c>
      <c r="O9" s="84"/>
    </row>
    <row r="10" customFormat="false" ht="13.5" hidden="false" customHeight="false" outlineLevel="0" collapsed="false">
      <c r="A10" s="85" t="n">
        <v>7</v>
      </c>
      <c r="B10" s="85"/>
      <c r="C10" s="86" t="n">
        <v>6</v>
      </c>
      <c r="D10" s="82" t="n">
        <f aca="false">C10</f>
        <v>6</v>
      </c>
      <c r="E10" s="83"/>
      <c r="F10" s="85" t="n">
        <v>7</v>
      </c>
      <c r="G10" s="85"/>
      <c r="H10" s="86" t="n">
        <v>6</v>
      </c>
      <c r="I10" s="82" t="n">
        <f aca="false">H10</f>
        <v>6</v>
      </c>
      <c r="J10" s="84"/>
      <c r="K10" s="85" t="n">
        <v>7</v>
      </c>
      <c r="L10" s="85"/>
      <c r="M10" s="86" t="n">
        <v>5</v>
      </c>
      <c r="N10" s="82" t="n">
        <f aca="false">M10</f>
        <v>5</v>
      </c>
      <c r="O10" s="84"/>
    </row>
    <row r="11" s="74" customFormat="true" ht="13.5" hidden="false" customHeight="false" outlineLevel="0" collapsed="false">
      <c r="A11" s="87" t="n">
        <v>8</v>
      </c>
      <c r="B11" s="92"/>
      <c r="C11" s="86" t="n">
        <v>5.5</v>
      </c>
      <c r="D11" s="88" t="n">
        <f aca="false">C11</f>
        <v>5.5</v>
      </c>
      <c r="E11" s="83"/>
      <c r="F11" s="87" t="n">
        <v>8</v>
      </c>
      <c r="G11" s="92"/>
      <c r="H11" s="86" t="n">
        <v>5</v>
      </c>
      <c r="I11" s="88" t="n">
        <f aca="false">H11</f>
        <v>5</v>
      </c>
      <c r="J11" s="84"/>
      <c r="K11" s="87" t="n">
        <v>8</v>
      </c>
      <c r="L11" s="92"/>
      <c r="M11" s="86" t="n">
        <v>5</v>
      </c>
      <c r="N11" s="88" t="n">
        <f aca="false">M11</f>
        <v>5</v>
      </c>
      <c r="O11" s="84"/>
    </row>
    <row r="12" customFormat="false" ht="13.5" hidden="false" customHeight="false" outlineLevel="0" collapsed="false">
      <c r="A12" s="85" t="n">
        <v>9</v>
      </c>
      <c r="B12" s="85"/>
      <c r="C12" s="86" t="n">
        <v>5.5</v>
      </c>
      <c r="D12" s="82" t="n">
        <f aca="false">C12</f>
        <v>5.5</v>
      </c>
      <c r="E12" s="83"/>
      <c r="F12" s="85" t="n">
        <v>9</v>
      </c>
      <c r="G12" s="85"/>
      <c r="H12" s="86" t="n">
        <v>5</v>
      </c>
      <c r="I12" s="82" t="n">
        <f aca="false">H12</f>
        <v>5</v>
      </c>
      <c r="J12" s="84"/>
      <c r="K12" s="85" t="n">
        <v>9</v>
      </c>
      <c r="L12" s="85"/>
      <c r="M12" s="86" t="n">
        <v>5</v>
      </c>
      <c r="N12" s="82" t="n">
        <f aca="false">M12</f>
        <v>5</v>
      </c>
      <c r="O12" s="84"/>
    </row>
    <row r="13" s="74" customFormat="true" ht="13.5" hidden="false" customHeight="false" outlineLevel="0" collapsed="false">
      <c r="A13" s="87" t="n">
        <v>10</v>
      </c>
      <c r="B13" s="87"/>
      <c r="C13" s="86" t="n">
        <v>6</v>
      </c>
      <c r="D13" s="88" t="n">
        <f aca="false">C13</f>
        <v>6</v>
      </c>
      <c r="E13" s="83"/>
      <c r="F13" s="87" t="n">
        <v>10</v>
      </c>
      <c r="G13" s="87"/>
      <c r="H13" s="86" t="n">
        <v>6</v>
      </c>
      <c r="I13" s="88" t="n">
        <f aca="false">H13</f>
        <v>6</v>
      </c>
      <c r="J13" s="84"/>
      <c r="K13" s="87" t="n">
        <v>10</v>
      </c>
      <c r="L13" s="87"/>
      <c r="M13" s="86" t="n">
        <v>6</v>
      </c>
      <c r="N13" s="88" t="n">
        <f aca="false">M13</f>
        <v>6</v>
      </c>
      <c r="O13" s="84"/>
    </row>
    <row r="14" customFormat="false" ht="13.5" hidden="false" customHeight="false" outlineLevel="0" collapsed="false">
      <c r="A14" s="87" t="n">
        <v>11</v>
      </c>
      <c r="B14" s="87"/>
      <c r="C14" s="86" t="n">
        <v>6</v>
      </c>
      <c r="D14" s="88" t="n">
        <f aca="false">C14</f>
        <v>6</v>
      </c>
      <c r="E14" s="83"/>
      <c r="F14" s="87" t="n">
        <v>11</v>
      </c>
      <c r="G14" s="87"/>
      <c r="H14" s="86" t="n">
        <v>6</v>
      </c>
      <c r="I14" s="88" t="n">
        <f aca="false">H14</f>
        <v>6</v>
      </c>
      <c r="J14" s="84"/>
      <c r="K14" s="87" t="n">
        <v>11</v>
      </c>
      <c r="L14" s="87"/>
      <c r="M14" s="86" t="n">
        <v>6</v>
      </c>
      <c r="N14" s="88" t="n">
        <f aca="false">M14</f>
        <v>6</v>
      </c>
      <c r="O14" s="84"/>
    </row>
    <row r="15" customFormat="false" ht="13.5" hidden="false" customHeight="false" outlineLevel="0" collapsed="false">
      <c r="A15" s="87" t="n">
        <v>12</v>
      </c>
      <c r="B15" s="87"/>
      <c r="C15" s="86" t="n">
        <v>5.5</v>
      </c>
      <c r="D15" s="88" t="n">
        <f aca="false">C15</f>
        <v>5.5</v>
      </c>
      <c r="E15" s="83"/>
      <c r="F15" s="87" t="n">
        <v>12</v>
      </c>
      <c r="G15" s="87"/>
      <c r="H15" s="86" t="n">
        <v>6</v>
      </c>
      <c r="I15" s="88" t="n">
        <f aca="false">H15</f>
        <v>6</v>
      </c>
      <c r="J15" s="84"/>
      <c r="K15" s="87" t="n">
        <v>12</v>
      </c>
      <c r="L15" s="87"/>
      <c r="M15" s="86" t="n">
        <v>6</v>
      </c>
      <c r="N15" s="88" t="n">
        <f aca="false">M15</f>
        <v>6</v>
      </c>
      <c r="O15" s="84"/>
    </row>
    <row r="16" s="74" customFormat="true" ht="13.5" hidden="false" customHeight="false" outlineLevel="0" collapsed="false">
      <c r="A16" s="87" t="n">
        <v>13</v>
      </c>
      <c r="B16" s="87"/>
      <c r="C16" s="86" t="n">
        <v>6</v>
      </c>
      <c r="D16" s="88" t="n">
        <f aca="false">C16</f>
        <v>6</v>
      </c>
      <c r="E16" s="83"/>
      <c r="F16" s="87" t="n">
        <v>13</v>
      </c>
      <c r="G16" s="87"/>
      <c r="H16" s="86" t="n">
        <v>6</v>
      </c>
      <c r="I16" s="88" t="n">
        <f aca="false">H16</f>
        <v>6</v>
      </c>
      <c r="J16" s="84"/>
      <c r="K16" s="87" t="n">
        <v>13</v>
      </c>
      <c r="L16" s="87"/>
      <c r="M16" s="86" t="n">
        <v>6</v>
      </c>
      <c r="N16" s="88" t="n">
        <f aca="false">M16</f>
        <v>6</v>
      </c>
      <c r="O16" s="84"/>
    </row>
    <row r="17" s="74" customFormat="true" ht="13.5" hidden="false" customHeight="false" outlineLevel="0" collapsed="false">
      <c r="A17" s="87" t="n">
        <v>14</v>
      </c>
      <c r="B17" s="87"/>
      <c r="C17" s="86" t="n">
        <v>6</v>
      </c>
      <c r="D17" s="88" t="n">
        <f aca="false">C17</f>
        <v>6</v>
      </c>
      <c r="E17" s="83"/>
      <c r="F17" s="87" t="n">
        <v>14</v>
      </c>
      <c r="G17" s="87"/>
      <c r="H17" s="86" t="n">
        <v>6</v>
      </c>
      <c r="I17" s="88" t="n">
        <f aca="false">H17</f>
        <v>6</v>
      </c>
      <c r="J17" s="84"/>
      <c r="K17" s="87" t="n">
        <v>14</v>
      </c>
      <c r="L17" s="87"/>
      <c r="M17" s="86" t="n">
        <v>7</v>
      </c>
      <c r="N17" s="88" t="n">
        <f aca="false">M17</f>
        <v>7</v>
      </c>
      <c r="O17" s="84"/>
    </row>
    <row r="18" customFormat="false" ht="13.5" hidden="false" customHeight="false" outlineLevel="0" collapsed="false">
      <c r="A18" s="89" t="n">
        <v>15</v>
      </c>
      <c r="B18" s="89" t="n">
        <v>2</v>
      </c>
      <c r="C18" s="90" t="n">
        <v>5.5</v>
      </c>
      <c r="D18" s="91" t="n">
        <f aca="false">C18*B18</f>
        <v>11</v>
      </c>
      <c r="E18" s="83"/>
      <c r="F18" s="89" t="n">
        <v>15</v>
      </c>
      <c r="G18" s="89" t="n">
        <v>2</v>
      </c>
      <c r="H18" s="90" t="n">
        <v>5</v>
      </c>
      <c r="I18" s="91" t="n">
        <f aca="false">H18*G18</f>
        <v>10</v>
      </c>
      <c r="J18" s="84"/>
      <c r="K18" s="89" t="n">
        <v>15</v>
      </c>
      <c r="L18" s="89" t="n">
        <v>2</v>
      </c>
      <c r="M18" s="90" t="n">
        <v>6</v>
      </c>
      <c r="N18" s="91" t="n">
        <f aca="false">M18*L18</f>
        <v>12</v>
      </c>
      <c r="O18" s="84"/>
    </row>
    <row r="19" customFormat="false" ht="13.5" hidden="false" customHeight="false" outlineLevel="0" collapsed="false">
      <c r="A19" s="85" t="n">
        <v>16</v>
      </c>
      <c r="B19" s="85"/>
      <c r="C19" s="86" t="n">
        <v>6</v>
      </c>
      <c r="D19" s="82" t="n">
        <f aca="false">C19</f>
        <v>6</v>
      </c>
      <c r="E19" s="83"/>
      <c r="F19" s="85" t="n">
        <v>16</v>
      </c>
      <c r="G19" s="85"/>
      <c r="H19" s="86" t="n">
        <v>6</v>
      </c>
      <c r="I19" s="82" t="n">
        <f aca="false">H19</f>
        <v>6</v>
      </c>
      <c r="J19" s="84"/>
      <c r="K19" s="85" t="n">
        <v>16</v>
      </c>
      <c r="L19" s="85"/>
      <c r="M19" s="86" t="n">
        <v>6</v>
      </c>
      <c r="N19" s="82" t="n">
        <f aca="false">M19</f>
        <v>6</v>
      </c>
      <c r="O19" s="84"/>
    </row>
    <row r="20" customFormat="false" ht="13.5" hidden="false" customHeight="false" outlineLevel="0" collapsed="false">
      <c r="A20" s="85" t="n">
        <v>17</v>
      </c>
      <c r="B20" s="85"/>
      <c r="C20" s="86" t="n">
        <v>6</v>
      </c>
      <c r="D20" s="82" t="n">
        <f aca="false">C20</f>
        <v>6</v>
      </c>
      <c r="E20" s="83"/>
      <c r="F20" s="85" t="n">
        <v>17</v>
      </c>
      <c r="G20" s="85"/>
      <c r="H20" s="86" t="n">
        <v>5</v>
      </c>
      <c r="I20" s="82" t="n">
        <f aca="false">H20</f>
        <v>5</v>
      </c>
      <c r="J20" s="84"/>
      <c r="K20" s="85" t="n">
        <v>17</v>
      </c>
      <c r="L20" s="85"/>
      <c r="M20" s="86" t="n">
        <v>6</v>
      </c>
      <c r="N20" s="82" t="n">
        <f aca="false">M20</f>
        <v>6</v>
      </c>
      <c r="O20" s="84"/>
    </row>
    <row r="21" s="74" customFormat="true" ht="13.5" hidden="false" customHeight="false" outlineLevel="0" collapsed="false">
      <c r="A21" s="87" t="n">
        <v>18</v>
      </c>
      <c r="B21" s="87"/>
      <c r="C21" s="86" t="n">
        <v>6</v>
      </c>
      <c r="D21" s="88" t="n">
        <f aca="false">C21</f>
        <v>6</v>
      </c>
      <c r="E21" s="83"/>
      <c r="F21" s="87" t="n">
        <v>18</v>
      </c>
      <c r="G21" s="87"/>
      <c r="H21" s="86" t="n">
        <v>6.5</v>
      </c>
      <c r="I21" s="88" t="n">
        <f aca="false">H21</f>
        <v>6.5</v>
      </c>
      <c r="J21" s="84"/>
      <c r="K21" s="87" t="n">
        <v>18</v>
      </c>
      <c r="L21" s="87"/>
      <c r="M21" s="86" t="n">
        <v>7</v>
      </c>
      <c r="N21" s="88" t="n">
        <f aca="false">M21</f>
        <v>7</v>
      </c>
      <c r="O21" s="84"/>
    </row>
    <row r="22" customFormat="false" ht="13.5" hidden="false" customHeight="false" outlineLevel="0" collapsed="false">
      <c r="A22" s="85" t="n">
        <v>19</v>
      </c>
      <c r="B22" s="85"/>
      <c r="C22" s="86" t="n">
        <v>5.5</v>
      </c>
      <c r="D22" s="82" t="n">
        <f aca="false">C22</f>
        <v>5.5</v>
      </c>
      <c r="E22" s="83"/>
      <c r="F22" s="85" t="n">
        <v>19</v>
      </c>
      <c r="G22" s="85"/>
      <c r="H22" s="86" t="n">
        <v>6.5</v>
      </c>
      <c r="I22" s="82" t="n">
        <f aca="false">H22</f>
        <v>6.5</v>
      </c>
      <c r="J22" s="84"/>
      <c r="K22" s="85" t="n">
        <v>19</v>
      </c>
      <c r="L22" s="85"/>
      <c r="M22" s="86" t="n">
        <v>6</v>
      </c>
      <c r="N22" s="82" t="n">
        <f aca="false">M22</f>
        <v>6</v>
      </c>
      <c r="O22" s="84"/>
    </row>
    <row r="23" customFormat="false" ht="13.5" hidden="false" customHeight="false" outlineLevel="0" collapsed="false">
      <c r="A23" s="87" t="n">
        <v>20</v>
      </c>
      <c r="B23" s="85"/>
      <c r="C23" s="86" t="n">
        <v>5.5</v>
      </c>
      <c r="D23" s="82" t="n">
        <f aca="false">C23</f>
        <v>5.5</v>
      </c>
      <c r="E23" s="83"/>
      <c r="F23" s="87" t="n">
        <v>20</v>
      </c>
      <c r="G23" s="85"/>
      <c r="H23" s="86" t="n">
        <v>6.5</v>
      </c>
      <c r="I23" s="82" t="n">
        <f aca="false">H23</f>
        <v>6.5</v>
      </c>
      <c r="J23" s="84"/>
      <c r="K23" s="87" t="n">
        <v>20</v>
      </c>
      <c r="L23" s="85"/>
      <c r="M23" s="86" t="n">
        <v>7</v>
      </c>
      <c r="N23" s="82" t="n">
        <f aca="false">M23</f>
        <v>7</v>
      </c>
      <c r="O23" s="84"/>
    </row>
    <row r="24" customFormat="false" ht="13.5" hidden="false" customHeight="false" outlineLevel="0" collapsed="false">
      <c r="A24" s="89" t="n">
        <v>21</v>
      </c>
      <c r="B24" s="89" t="n">
        <v>2</v>
      </c>
      <c r="C24" s="90" t="n">
        <v>5.5</v>
      </c>
      <c r="D24" s="91" t="n">
        <f aca="false">C24*B24</f>
        <v>11</v>
      </c>
      <c r="E24" s="83"/>
      <c r="F24" s="89" t="n">
        <v>21</v>
      </c>
      <c r="G24" s="89" t="n">
        <v>2</v>
      </c>
      <c r="H24" s="90" t="n">
        <v>6.5</v>
      </c>
      <c r="I24" s="91" t="n">
        <f aca="false">H24*G24</f>
        <v>13</v>
      </c>
      <c r="J24" s="84"/>
      <c r="K24" s="89" t="n">
        <v>21</v>
      </c>
      <c r="L24" s="89" t="n">
        <v>2</v>
      </c>
      <c r="M24" s="90" t="n">
        <v>6</v>
      </c>
      <c r="N24" s="91" t="n">
        <f aca="false">M24*L24</f>
        <v>12</v>
      </c>
      <c r="O24" s="84"/>
    </row>
    <row r="25" customFormat="false" ht="13.5" hidden="false" customHeight="false" outlineLevel="0" collapsed="false">
      <c r="A25" s="87" t="n">
        <v>22</v>
      </c>
      <c r="B25" s="85"/>
      <c r="C25" s="86" t="n">
        <v>6</v>
      </c>
      <c r="D25" s="82" t="n">
        <f aca="false">C25</f>
        <v>6</v>
      </c>
      <c r="E25" s="83"/>
      <c r="F25" s="87" t="n">
        <v>22</v>
      </c>
      <c r="G25" s="85"/>
      <c r="H25" s="86" t="n">
        <v>7</v>
      </c>
      <c r="I25" s="82" t="n">
        <f aca="false">H25</f>
        <v>7</v>
      </c>
      <c r="J25" s="84"/>
      <c r="K25" s="87" t="n">
        <v>22</v>
      </c>
      <c r="L25" s="85"/>
      <c r="M25" s="86" t="n">
        <v>6</v>
      </c>
      <c r="N25" s="82" t="n">
        <f aca="false">M25</f>
        <v>6</v>
      </c>
      <c r="O25" s="84"/>
    </row>
    <row r="26" s="97" customFormat="true" ht="12" hidden="false" customHeight="false" outlineLevel="0" collapsed="false">
      <c r="A26" s="93"/>
      <c r="B26" s="93"/>
      <c r="C26" s="93"/>
      <c r="D26" s="94" t="n">
        <f aca="false">SUM(D4:D25)</f>
        <v>143</v>
      </c>
      <c r="E26" s="95"/>
      <c r="F26" s="93"/>
      <c r="G26" s="93"/>
      <c r="H26" s="93"/>
      <c r="I26" s="94" t="n">
        <f aca="false">SUM(I4:I25)</f>
        <v>144.5</v>
      </c>
      <c r="J26" s="96"/>
      <c r="K26" s="93"/>
      <c r="L26" s="93"/>
      <c r="M26" s="93"/>
      <c r="N26" s="94" t="n">
        <f aca="false">SUM(N4:N25)</f>
        <v>147</v>
      </c>
      <c r="O26" s="96"/>
    </row>
    <row r="27" customFormat="false" ht="15" hidden="false" customHeight="false" outlineLevel="0" collapsed="false">
      <c r="A27" s="98" t="n">
        <v>1</v>
      </c>
      <c r="B27" s="98" t="n">
        <v>1</v>
      </c>
      <c r="C27" s="86" t="n">
        <v>5.5</v>
      </c>
      <c r="D27" s="82" t="n">
        <f aca="false">C27</f>
        <v>5.5</v>
      </c>
      <c r="E27" s="83"/>
      <c r="F27" s="98" t="n">
        <v>1</v>
      </c>
      <c r="G27" s="98" t="n">
        <v>1</v>
      </c>
      <c r="H27" s="86" t="n">
        <v>6</v>
      </c>
      <c r="I27" s="82" t="n">
        <f aca="false">H27</f>
        <v>6</v>
      </c>
      <c r="J27" s="84"/>
      <c r="K27" s="98" t="n">
        <v>1</v>
      </c>
      <c r="L27" s="98" t="n">
        <v>1</v>
      </c>
      <c r="M27" s="86" t="n">
        <v>6</v>
      </c>
      <c r="N27" s="82" t="n">
        <f aca="false">M27</f>
        <v>6</v>
      </c>
      <c r="O27" s="84"/>
    </row>
    <row r="28" customFormat="false" ht="15" hidden="false" customHeight="false" outlineLevel="0" collapsed="false">
      <c r="A28" s="98" t="n">
        <v>2</v>
      </c>
      <c r="B28" s="98" t="n">
        <v>1</v>
      </c>
      <c r="C28" s="86" t="n">
        <v>6</v>
      </c>
      <c r="D28" s="82" t="n">
        <f aca="false">C28</f>
        <v>6</v>
      </c>
      <c r="E28" s="83"/>
      <c r="F28" s="98" t="n">
        <v>2</v>
      </c>
      <c r="G28" s="98" t="n">
        <v>1</v>
      </c>
      <c r="H28" s="86" t="n">
        <v>6</v>
      </c>
      <c r="I28" s="82" t="n">
        <f aca="false">H28</f>
        <v>6</v>
      </c>
      <c r="J28" s="84"/>
      <c r="K28" s="98" t="n">
        <v>2</v>
      </c>
      <c r="L28" s="98" t="n">
        <v>1</v>
      </c>
      <c r="M28" s="86" t="n">
        <v>6</v>
      </c>
      <c r="N28" s="82" t="n">
        <f aca="false">M28</f>
        <v>6</v>
      </c>
      <c r="O28" s="84"/>
    </row>
    <row r="29" customFormat="false" ht="15" hidden="false" customHeight="false" outlineLevel="0" collapsed="false">
      <c r="A29" s="98" t="n">
        <v>3</v>
      </c>
      <c r="B29" s="98" t="n">
        <v>2</v>
      </c>
      <c r="C29" s="86" t="n">
        <v>6</v>
      </c>
      <c r="D29" s="82" t="n">
        <f aca="false">C29*2</f>
        <v>12</v>
      </c>
      <c r="E29" s="83"/>
      <c r="F29" s="98" t="n">
        <v>3</v>
      </c>
      <c r="G29" s="98" t="n">
        <v>2</v>
      </c>
      <c r="H29" s="86" t="n">
        <v>5.5</v>
      </c>
      <c r="I29" s="82" t="n">
        <f aca="false">H29*2</f>
        <v>11</v>
      </c>
      <c r="J29" s="84"/>
      <c r="K29" s="98" t="n">
        <v>3</v>
      </c>
      <c r="L29" s="98" t="n">
        <v>2</v>
      </c>
      <c r="M29" s="86" t="n">
        <v>5</v>
      </c>
      <c r="N29" s="82" t="n">
        <f aca="false">M29*2</f>
        <v>10</v>
      </c>
      <c r="O29" s="84"/>
    </row>
    <row r="30" customFormat="false" ht="15" hidden="false" customHeight="false" outlineLevel="0" collapsed="false">
      <c r="A30" s="98" t="n">
        <v>4</v>
      </c>
      <c r="B30" s="98" t="n">
        <v>2</v>
      </c>
      <c r="C30" s="86" t="n">
        <v>6</v>
      </c>
      <c r="D30" s="82" t="n">
        <f aca="false">C30*2</f>
        <v>12</v>
      </c>
      <c r="E30" s="83"/>
      <c r="F30" s="98" t="n">
        <v>4</v>
      </c>
      <c r="G30" s="98" t="n">
        <v>2</v>
      </c>
      <c r="H30" s="86" t="n">
        <v>6</v>
      </c>
      <c r="I30" s="82" t="n">
        <f aca="false">H30*2</f>
        <v>12</v>
      </c>
      <c r="J30" s="84"/>
      <c r="K30" s="98" t="n">
        <v>4</v>
      </c>
      <c r="L30" s="98" t="n">
        <v>2</v>
      </c>
      <c r="M30" s="86" t="n">
        <v>6</v>
      </c>
      <c r="N30" s="82" t="n">
        <f aca="false">M30*2</f>
        <v>12</v>
      </c>
      <c r="O30" s="84"/>
    </row>
    <row r="31" s="97" customFormat="true" ht="15" hidden="false" customHeight="true" outlineLevel="0" collapsed="false">
      <c r="A31" s="93"/>
      <c r="B31" s="93"/>
      <c r="C31" s="93"/>
      <c r="D31" s="94" t="n">
        <f aca="false">SUM(D27:D30)</f>
        <v>35.5</v>
      </c>
      <c r="E31" s="95"/>
      <c r="F31" s="99"/>
      <c r="G31" s="99"/>
      <c r="H31" s="99"/>
      <c r="I31" s="94" t="n">
        <f aca="false">SUM(I27:I30)</f>
        <v>35</v>
      </c>
      <c r="J31" s="96"/>
      <c r="K31" s="93"/>
      <c r="L31" s="93"/>
      <c r="M31" s="93"/>
      <c r="N31" s="94" t="n">
        <f aca="false">SUM(N27:N30)</f>
        <v>34</v>
      </c>
      <c r="O31" s="96"/>
    </row>
    <row r="32" customFormat="false" ht="12.75" hidden="false" customHeight="false" outlineLevel="0" collapsed="false">
      <c r="A32" s="100"/>
      <c r="B32" s="100"/>
      <c r="C32" s="100"/>
      <c r="D32" s="100"/>
      <c r="E32" s="83"/>
      <c r="F32" s="100"/>
      <c r="G32" s="100"/>
      <c r="H32" s="100"/>
      <c r="I32" s="100"/>
      <c r="J32" s="84"/>
      <c r="K32" s="100"/>
      <c r="L32" s="100"/>
      <c r="M32" s="100"/>
      <c r="N32" s="100"/>
      <c r="O32" s="84"/>
    </row>
    <row r="33" s="108" customFormat="true" ht="15" hidden="false" customHeight="true" outlineLevel="0" collapsed="false">
      <c r="A33" s="101"/>
      <c r="B33" s="101"/>
      <c r="C33" s="102" t="n">
        <f aca="false">SUM(D26+D31)-$D35-$D36</f>
        <v>178.5</v>
      </c>
      <c r="D33" s="103" t="n">
        <f aca="false">C33*100/310</f>
        <v>57.5806451612903</v>
      </c>
      <c r="E33" s="104"/>
      <c r="F33" s="101"/>
      <c r="G33" s="101"/>
      <c r="H33" s="102" t="n">
        <f aca="false">SUM(I26+I31)-$D35-$D36</f>
        <v>179.5</v>
      </c>
      <c r="I33" s="103" t="n">
        <f aca="false">H33*100/310</f>
        <v>57.9032258064516</v>
      </c>
      <c r="J33" s="105"/>
      <c r="K33" s="106"/>
      <c r="L33" s="107"/>
      <c r="M33" s="102" t="n">
        <f aca="false">SUM(N26+N31)-$D35-$D36</f>
        <v>181</v>
      </c>
      <c r="N33" s="103" t="n">
        <f aca="false">M33*100/310</f>
        <v>58.3870967741936</v>
      </c>
      <c r="O33" s="105"/>
    </row>
    <row r="35" customFormat="false" ht="18.75" hidden="false" customHeight="false" outlineLevel="0" collapsed="false">
      <c r="A35" s="109" t="s">
        <v>58</v>
      </c>
      <c r="D35" s="110" t="n">
        <v>0</v>
      </c>
      <c r="F35" s="109"/>
      <c r="K35" s="68" t="str">
        <f aca="false">'rez '!E16</f>
        <v>Е:</v>
      </c>
      <c r="L35" s="69" t="str">
        <f aca="false">'rez '!F16</f>
        <v>Шкіптань Т.</v>
      </c>
      <c r="M35" s="69"/>
    </row>
    <row r="36" customFormat="false" ht="18.75" hidden="false" customHeight="false" outlineLevel="0" collapsed="false">
      <c r="A36" s="109" t="s">
        <v>59</v>
      </c>
      <c r="D36" s="110" t="n">
        <v>0</v>
      </c>
      <c r="E36" s="111"/>
      <c r="F36" s="109"/>
      <c r="J36" s="112"/>
      <c r="K36" s="68" t="str">
        <f aca="false">'rez '!E17</f>
        <v>C:</v>
      </c>
      <c r="L36" s="69" t="str">
        <f aca="false">'rez '!F17</f>
        <v>Козіна І.В.</v>
      </c>
      <c r="M36" s="69"/>
    </row>
    <row r="37" customFormat="false" ht="18.75" hidden="false" customHeight="false" outlineLevel="0" collapsed="false">
      <c r="A37" s="113" t="s">
        <v>60</v>
      </c>
      <c r="B37" s="113"/>
      <c r="C37" s="113"/>
      <c r="D37" s="114" t="n">
        <f aca="false">C33+H33+M33</f>
        <v>539</v>
      </c>
      <c r="E37" s="115"/>
      <c r="F37" s="116"/>
      <c r="G37" s="116"/>
      <c r="H37" s="115"/>
      <c r="I37" s="117"/>
      <c r="J37" s="117"/>
      <c r="K37" s="68" t="str">
        <f aca="false">'rez '!E18</f>
        <v>М:</v>
      </c>
      <c r="L37" s="69" t="str">
        <f aca="false">'rez '!F18</f>
        <v>Масленнікова А.А.</v>
      </c>
      <c r="M37" s="69"/>
      <c r="N37" s="117"/>
      <c r="O37" s="116"/>
    </row>
    <row r="38" customFormat="false" ht="15.75" hidden="false" customHeight="false" outlineLevel="0" collapsed="false">
      <c r="A38" s="113" t="s">
        <v>61</v>
      </c>
      <c r="B38" s="113"/>
      <c r="C38" s="113"/>
      <c r="D38" s="118" t="n">
        <f aca="false">(D33+I33+N33)/3</f>
        <v>57.9569892473118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45" hidden="false" customHeight="true" outlineLevel="0" collapsed="false">
      <c r="A39" s="119" t="s">
        <v>62</v>
      </c>
      <c r="D39" s="120" t="str">
        <f aca="false">'rez '!F13</f>
        <v>Альманах, 2005, мер., гн., Тракен., Зампано-Астрахань, 701430, Камалія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" hidden="false" customHeight="true" outlineLevel="0" collapsed="false">
      <c r="A40" s="119" t="s">
        <v>63</v>
      </c>
      <c r="D40" s="121" t="str">
        <f aca="false">'rez '!C13</f>
        <v>Белькович Віліна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</row>
    <row r="41" customFormat="false" ht="21.75" hidden="false" customHeight="true" outlineLevel="0" collapsed="false">
      <c r="A41" s="119" t="s">
        <v>10</v>
      </c>
      <c r="D41" s="121" t="str">
        <f aca="false">'rez '!G13</f>
        <v>ПВ Камалія, м. Київ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K42" s="122" t="n">
        <f aca="false">'rez '!C4</f>
        <v>41755</v>
      </c>
      <c r="L42" s="122"/>
      <c r="M42" s="122"/>
    </row>
    <row r="43" customFormat="false" ht="36.75" hidden="false" customHeight="true" outlineLevel="0" collapsed="false">
      <c r="A43" s="123" t="str">
        <f aca="false">'rez '!A1:Q1</f>
        <v>ВІДКРИТІ ВСЕУКРАЇНСЬКІ ЗМАГАННЯ З КІННОГО СПОРТУ (ВИЇЗДКА) І етап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</sheetData>
  <mergeCells count="22">
    <mergeCell ref="A1:O1"/>
    <mergeCell ref="A2:D2"/>
    <mergeCell ref="F2:I2"/>
    <mergeCell ref="K2:N2"/>
    <mergeCell ref="A26:C26"/>
    <mergeCell ref="F26:H26"/>
    <mergeCell ref="K26:M26"/>
    <mergeCell ref="A31:C31"/>
    <mergeCell ref="F31:H31"/>
    <mergeCell ref="K31:M31"/>
    <mergeCell ref="A32:D32"/>
    <mergeCell ref="F32:I32"/>
    <mergeCell ref="K32:N32"/>
    <mergeCell ref="A33:B33"/>
    <mergeCell ref="F33:G33"/>
    <mergeCell ref="A37:C37"/>
    <mergeCell ref="A38:C38"/>
    <mergeCell ref="D39:O39"/>
    <mergeCell ref="D40:O40"/>
    <mergeCell ref="D41:O41"/>
    <mergeCell ref="K42:M42"/>
    <mergeCell ref="A43:O43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5" activeCellId="0" sqref="A15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3" width="3.85"/>
    <col collapsed="false" customWidth="true" hidden="false" outlineLevel="0" max="2" min="2" style="73" width="3.7"/>
    <col collapsed="false" customWidth="true" hidden="false" outlineLevel="0" max="3" min="3" style="73" width="8.56"/>
    <col collapsed="false" customWidth="true" hidden="false" outlineLevel="0" max="4" min="4" style="73" width="9.14"/>
    <col collapsed="false" customWidth="true" hidden="false" outlineLevel="0" max="5" min="5" style="74" width="1.99"/>
    <col collapsed="false" customWidth="false" hidden="false" outlineLevel="0" max="6" min="6" style="73" width="3.85"/>
    <col collapsed="false" customWidth="true" hidden="false" outlineLevel="0" max="7" min="7" style="73" width="3.28"/>
    <col collapsed="false" customWidth="true" hidden="false" outlineLevel="0" max="9" min="8" style="73" width="8.85"/>
    <col collapsed="false" customWidth="true" hidden="false" outlineLevel="0" max="10" min="10" style="74" width="1.99"/>
    <col collapsed="false" customWidth="false" hidden="false" outlineLevel="0" max="11" min="11" style="73" width="3.85"/>
    <col collapsed="false" customWidth="true" hidden="false" outlineLevel="0" max="12" min="12" style="73" width="3.7"/>
    <col collapsed="false" customWidth="true" hidden="false" outlineLevel="0" max="13" min="13" style="73" width="8.85"/>
    <col collapsed="false" customWidth="true" hidden="false" outlineLevel="0" max="14" min="14" style="73" width="9.14"/>
    <col collapsed="false" customWidth="true" hidden="false" outlineLevel="0" max="15" min="15" style="74" width="1.99"/>
    <col collapsed="false" customWidth="false" hidden="false" outlineLevel="0" max="257" min="16" style="73" width="3.85"/>
  </cols>
  <sheetData>
    <row r="1" customFormat="false" ht="23.25" hidden="false" customHeight="true" outlineLevel="0" collapsed="false">
      <c r="A1" s="75" t="str">
        <f aca="false">'rez '!A3:Q3</f>
        <v>Їзда UKR-L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9" customFormat="true" ht="15.75" hidden="false" customHeight="true" outlineLevel="0" collapsed="false">
      <c r="A2" s="76" t="str">
        <f aca="false">'rez '!I7</f>
        <v>Е</v>
      </c>
      <c r="B2" s="76"/>
      <c r="C2" s="76"/>
      <c r="D2" s="76"/>
      <c r="E2" s="77"/>
      <c r="F2" s="76" t="str">
        <f aca="false">'rez '!K7</f>
        <v>С</v>
      </c>
      <c r="G2" s="76"/>
      <c r="H2" s="76"/>
      <c r="I2" s="76"/>
      <c r="J2" s="78"/>
      <c r="K2" s="76" t="str">
        <f aca="false">'rez '!M7</f>
        <v>M</v>
      </c>
      <c r="L2" s="76"/>
      <c r="M2" s="76"/>
      <c r="N2" s="76"/>
      <c r="O2" s="78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</row>
    <row r="3" customFormat="false" ht="12.75" hidden="false" customHeight="false" outlineLevel="0" collapsed="false">
      <c r="A3" s="81" t="s">
        <v>57</v>
      </c>
      <c r="B3" s="81"/>
      <c r="C3" s="81"/>
      <c r="D3" s="82"/>
      <c r="E3" s="83"/>
      <c r="F3" s="81" t="s">
        <v>57</v>
      </c>
      <c r="G3" s="81"/>
      <c r="H3" s="81"/>
      <c r="I3" s="82"/>
      <c r="J3" s="84"/>
      <c r="K3" s="81" t="s">
        <v>57</v>
      </c>
      <c r="L3" s="81"/>
      <c r="M3" s="81"/>
      <c r="N3" s="82"/>
      <c r="O3" s="84"/>
    </row>
    <row r="4" customFormat="false" ht="13.5" hidden="false" customHeight="false" outlineLevel="0" collapsed="false">
      <c r="A4" s="85" t="n">
        <v>1</v>
      </c>
      <c r="B4" s="85"/>
      <c r="C4" s="86" t="n">
        <v>6</v>
      </c>
      <c r="D4" s="82" t="n">
        <f aca="false">C4</f>
        <v>6</v>
      </c>
      <c r="E4" s="83"/>
      <c r="F4" s="85" t="n">
        <v>1</v>
      </c>
      <c r="G4" s="85"/>
      <c r="H4" s="86" t="n">
        <v>6.5</v>
      </c>
      <c r="I4" s="82" t="n">
        <f aca="false">H4</f>
        <v>6.5</v>
      </c>
      <c r="J4" s="84"/>
      <c r="K4" s="85" t="n">
        <v>1</v>
      </c>
      <c r="L4" s="85"/>
      <c r="M4" s="86" t="n">
        <v>7</v>
      </c>
      <c r="N4" s="82" t="n">
        <f aca="false">M4</f>
        <v>7</v>
      </c>
      <c r="O4" s="84"/>
    </row>
    <row r="5" customFormat="false" ht="13.5" hidden="false" customHeight="false" outlineLevel="0" collapsed="false">
      <c r="A5" s="85" t="n">
        <v>2</v>
      </c>
      <c r="B5" s="85"/>
      <c r="C5" s="86" t="n">
        <v>7</v>
      </c>
      <c r="D5" s="82" t="n">
        <f aca="false">C5</f>
        <v>7</v>
      </c>
      <c r="E5" s="83"/>
      <c r="F5" s="85" t="n">
        <v>2</v>
      </c>
      <c r="G5" s="85"/>
      <c r="H5" s="86" t="n">
        <v>7</v>
      </c>
      <c r="I5" s="82" t="n">
        <f aca="false">H5</f>
        <v>7</v>
      </c>
      <c r="J5" s="84"/>
      <c r="K5" s="85" t="n">
        <v>2</v>
      </c>
      <c r="L5" s="85"/>
      <c r="M5" s="86" t="n">
        <v>8</v>
      </c>
      <c r="N5" s="82" t="n">
        <f aca="false">M5</f>
        <v>8</v>
      </c>
      <c r="O5" s="84"/>
    </row>
    <row r="6" customFormat="false" ht="13.5" hidden="false" customHeight="false" outlineLevel="0" collapsed="false">
      <c r="A6" s="87" t="n">
        <v>3</v>
      </c>
      <c r="B6" s="87"/>
      <c r="C6" s="86" t="n">
        <v>7</v>
      </c>
      <c r="D6" s="88" t="n">
        <f aca="false">C6</f>
        <v>7</v>
      </c>
      <c r="E6" s="83"/>
      <c r="F6" s="87" t="n">
        <v>3</v>
      </c>
      <c r="G6" s="87"/>
      <c r="H6" s="86" t="n">
        <v>7</v>
      </c>
      <c r="I6" s="88" t="n">
        <f aca="false">H6</f>
        <v>7</v>
      </c>
      <c r="J6" s="84"/>
      <c r="K6" s="87" t="n">
        <v>3</v>
      </c>
      <c r="L6" s="87"/>
      <c r="M6" s="86" t="n">
        <v>8</v>
      </c>
      <c r="N6" s="88" t="n">
        <f aca="false">M6</f>
        <v>8</v>
      </c>
      <c r="O6" s="84"/>
    </row>
    <row r="7" s="74" customFormat="true" ht="13.5" hidden="false" customHeight="false" outlineLevel="0" collapsed="false">
      <c r="A7" s="87" t="n">
        <v>4</v>
      </c>
      <c r="B7" s="87"/>
      <c r="C7" s="86" t="n">
        <v>6.5</v>
      </c>
      <c r="D7" s="88" t="n">
        <f aca="false">C7</f>
        <v>6.5</v>
      </c>
      <c r="E7" s="83"/>
      <c r="F7" s="87" t="n">
        <v>4</v>
      </c>
      <c r="G7" s="87"/>
      <c r="H7" s="86" t="n">
        <v>7</v>
      </c>
      <c r="I7" s="88" t="n">
        <f aca="false">H7</f>
        <v>7</v>
      </c>
      <c r="J7" s="84"/>
      <c r="K7" s="87" t="n">
        <v>4</v>
      </c>
      <c r="L7" s="87"/>
      <c r="M7" s="86" t="n">
        <v>7</v>
      </c>
      <c r="N7" s="88" t="n">
        <f aca="false">M7</f>
        <v>7</v>
      </c>
      <c r="O7" s="84"/>
    </row>
    <row r="8" s="74" customFormat="true" ht="13.5" hidden="false" customHeight="false" outlineLevel="0" collapsed="false">
      <c r="A8" s="87" t="n">
        <v>5</v>
      </c>
      <c r="B8" s="87"/>
      <c r="C8" s="86" t="n">
        <v>5.5</v>
      </c>
      <c r="D8" s="88" t="n">
        <f aca="false">C8</f>
        <v>5.5</v>
      </c>
      <c r="E8" s="83"/>
      <c r="F8" s="87" t="n">
        <v>5</v>
      </c>
      <c r="G8" s="87"/>
      <c r="H8" s="86" t="n">
        <v>6</v>
      </c>
      <c r="I8" s="88" t="n">
        <f aca="false">H8</f>
        <v>6</v>
      </c>
      <c r="J8" s="84"/>
      <c r="K8" s="87" t="n">
        <v>5</v>
      </c>
      <c r="L8" s="87"/>
      <c r="M8" s="86" t="n">
        <v>6</v>
      </c>
      <c r="N8" s="88" t="n">
        <f aca="false">M8</f>
        <v>6</v>
      </c>
      <c r="O8" s="84"/>
    </row>
    <row r="9" customFormat="false" ht="13.5" hidden="false" customHeight="false" outlineLevel="0" collapsed="false">
      <c r="A9" s="89" t="n">
        <v>6</v>
      </c>
      <c r="B9" s="89" t="n">
        <v>2</v>
      </c>
      <c r="C9" s="90" t="n">
        <v>6.5</v>
      </c>
      <c r="D9" s="91" t="n">
        <f aca="false">C9*B9</f>
        <v>13</v>
      </c>
      <c r="E9" s="83"/>
      <c r="F9" s="89" t="n">
        <v>6</v>
      </c>
      <c r="G9" s="89" t="n">
        <v>2</v>
      </c>
      <c r="H9" s="90" t="n">
        <v>6.5</v>
      </c>
      <c r="I9" s="91" t="n">
        <f aca="false">H9*G9</f>
        <v>13</v>
      </c>
      <c r="J9" s="84"/>
      <c r="K9" s="89" t="n">
        <v>6</v>
      </c>
      <c r="L9" s="89" t="n">
        <v>2</v>
      </c>
      <c r="M9" s="90" t="n">
        <v>6</v>
      </c>
      <c r="N9" s="91" t="n">
        <f aca="false">M9*L9</f>
        <v>12</v>
      </c>
      <c r="O9" s="84"/>
    </row>
    <row r="10" customFormat="false" ht="13.5" hidden="false" customHeight="false" outlineLevel="0" collapsed="false">
      <c r="A10" s="85" t="n">
        <v>7</v>
      </c>
      <c r="B10" s="85"/>
      <c r="C10" s="86" t="n">
        <v>6.5</v>
      </c>
      <c r="D10" s="82" t="n">
        <f aca="false">C10</f>
        <v>6.5</v>
      </c>
      <c r="E10" s="83"/>
      <c r="F10" s="85" t="n">
        <v>7</v>
      </c>
      <c r="G10" s="85"/>
      <c r="H10" s="86" t="n">
        <v>6.5</v>
      </c>
      <c r="I10" s="82" t="n">
        <f aca="false">H10</f>
        <v>6.5</v>
      </c>
      <c r="J10" s="84"/>
      <c r="K10" s="85" t="n">
        <v>7</v>
      </c>
      <c r="L10" s="85"/>
      <c r="M10" s="86" t="n">
        <v>7</v>
      </c>
      <c r="N10" s="82" t="n">
        <f aca="false">M10</f>
        <v>7</v>
      </c>
      <c r="O10" s="84"/>
    </row>
    <row r="11" s="74" customFormat="true" ht="13.5" hidden="false" customHeight="false" outlineLevel="0" collapsed="false">
      <c r="A11" s="87" t="n">
        <v>8</v>
      </c>
      <c r="B11" s="92"/>
      <c r="C11" s="86" t="n">
        <v>7</v>
      </c>
      <c r="D11" s="88" t="n">
        <f aca="false">C11</f>
        <v>7</v>
      </c>
      <c r="E11" s="83"/>
      <c r="F11" s="87" t="n">
        <v>8</v>
      </c>
      <c r="G11" s="92"/>
      <c r="H11" s="86" t="n">
        <v>7</v>
      </c>
      <c r="I11" s="88" t="n">
        <f aca="false">H11</f>
        <v>7</v>
      </c>
      <c r="J11" s="84"/>
      <c r="K11" s="87" t="n">
        <v>8</v>
      </c>
      <c r="L11" s="92"/>
      <c r="M11" s="86" t="n">
        <v>7</v>
      </c>
      <c r="N11" s="88" t="n">
        <f aca="false">M11</f>
        <v>7</v>
      </c>
      <c r="O11" s="84"/>
    </row>
    <row r="12" customFormat="false" ht="13.5" hidden="false" customHeight="false" outlineLevel="0" collapsed="false">
      <c r="A12" s="85" t="n">
        <v>9</v>
      </c>
      <c r="B12" s="85"/>
      <c r="C12" s="86" t="n">
        <v>6.5</v>
      </c>
      <c r="D12" s="82" t="n">
        <f aca="false">C12</f>
        <v>6.5</v>
      </c>
      <c r="E12" s="83"/>
      <c r="F12" s="85" t="n">
        <v>9</v>
      </c>
      <c r="G12" s="85"/>
      <c r="H12" s="86" t="n">
        <v>6</v>
      </c>
      <c r="I12" s="82" t="n">
        <f aca="false">H12</f>
        <v>6</v>
      </c>
      <c r="J12" s="84"/>
      <c r="K12" s="85" t="n">
        <v>9</v>
      </c>
      <c r="L12" s="85"/>
      <c r="M12" s="86" t="n">
        <v>6</v>
      </c>
      <c r="N12" s="82" t="n">
        <f aca="false">M12</f>
        <v>6</v>
      </c>
      <c r="O12" s="84"/>
    </row>
    <row r="13" s="74" customFormat="true" ht="13.5" hidden="false" customHeight="false" outlineLevel="0" collapsed="false">
      <c r="A13" s="87" t="n">
        <v>10</v>
      </c>
      <c r="B13" s="87"/>
      <c r="C13" s="86" t="n">
        <v>7</v>
      </c>
      <c r="D13" s="88" t="n">
        <f aca="false">C13</f>
        <v>7</v>
      </c>
      <c r="E13" s="83"/>
      <c r="F13" s="87" t="n">
        <v>10</v>
      </c>
      <c r="G13" s="87"/>
      <c r="H13" s="86" t="n">
        <v>6.5</v>
      </c>
      <c r="I13" s="88" t="n">
        <f aca="false">H13</f>
        <v>6.5</v>
      </c>
      <c r="J13" s="84"/>
      <c r="K13" s="87" t="n">
        <v>10</v>
      </c>
      <c r="L13" s="87"/>
      <c r="M13" s="86" t="n">
        <v>7</v>
      </c>
      <c r="N13" s="88" t="n">
        <f aca="false">M13</f>
        <v>7</v>
      </c>
      <c r="O13" s="84"/>
    </row>
    <row r="14" customFormat="false" ht="13.5" hidden="false" customHeight="false" outlineLevel="0" collapsed="false">
      <c r="A14" s="87" t="n">
        <v>11</v>
      </c>
      <c r="B14" s="87"/>
      <c r="C14" s="86" t="n">
        <v>6.5</v>
      </c>
      <c r="D14" s="88" t="n">
        <f aca="false">C14</f>
        <v>6.5</v>
      </c>
      <c r="E14" s="83"/>
      <c r="F14" s="87" t="n">
        <v>11</v>
      </c>
      <c r="G14" s="87"/>
      <c r="H14" s="86" t="n">
        <v>7</v>
      </c>
      <c r="I14" s="88" t="n">
        <f aca="false">H14</f>
        <v>7</v>
      </c>
      <c r="J14" s="84"/>
      <c r="K14" s="87" t="n">
        <v>11</v>
      </c>
      <c r="L14" s="87"/>
      <c r="M14" s="86" t="n">
        <v>7</v>
      </c>
      <c r="N14" s="88" t="n">
        <f aca="false">M14</f>
        <v>7</v>
      </c>
      <c r="O14" s="84"/>
    </row>
    <row r="15" customFormat="false" ht="13.5" hidden="false" customHeight="false" outlineLevel="0" collapsed="false">
      <c r="A15" s="87" t="n">
        <v>12</v>
      </c>
      <c r="B15" s="87"/>
      <c r="C15" s="86" t="n">
        <v>6.5</v>
      </c>
      <c r="D15" s="88" t="n">
        <f aca="false">C15</f>
        <v>6.5</v>
      </c>
      <c r="E15" s="83"/>
      <c r="F15" s="87" t="n">
        <v>12</v>
      </c>
      <c r="G15" s="87"/>
      <c r="H15" s="86" t="n">
        <v>6</v>
      </c>
      <c r="I15" s="88" t="n">
        <f aca="false">H15</f>
        <v>6</v>
      </c>
      <c r="J15" s="84"/>
      <c r="K15" s="87" t="n">
        <v>12</v>
      </c>
      <c r="L15" s="87"/>
      <c r="M15" s="86" t="n">
        <v>7</v>
      </c>
      <c r="N15" s="88" t="n">
        <f aca="false">M15</f>
        <v>7</v>
      </c>
      <c r="O15" s="84"/>
    </row>
    <row r="16" s="74" customFormat="true" ht="13.5" hidden="false" customHeight="false" outlineLevel="0" collapsed="false">
      <c r="A16" s="87" t="n">
        <v>13</v>
      </c>
      <c r="B16" s="87"/>
      <c r="C16" s="86" t="n">
        <v>6.5</v>
      </c>
      <c r="D16" s="88" t="n">
        <f aca="false">C16</f>
        <v>6.5</v>
      </c>
      <c r="E16" s="83"/>
      <c r="F16" s="87" t="n">
        <v>13</v>
      </c>
      <c r="G16" s="87"/>
      <c r="H16" s="86" t="n">
        <v>7</v>
      </c>
      <c r="I16" s="88" t="n">
        <f aca="false">H16</f>
        <v>7</v>
      </c>
      <c r="J16" s="84"/>
      <c r="K16" s="87" t="n">
        <v>13</v>
      </c>
      <c r="L16" s="87"/>
      <c r="M16" s="86" t="n">
        <v>7</v>
      </c>
      <c r="N16" s="88" t="n">
        <f aca="false">M16</f>
        <v>7</v>
      </c>
      <c r="O16" s="84"/>
    </row>
    <row r="17" s="74" customFormat="true" ht="13.5" hidden="false" customHeight="false" outlineLevel="0" collapsed="false">
      <c r="A17" s="87" t="n">
        <v>14</v>
      </c>
      <c r="B17" s="87"/>
      <c r="C17" s="86" t="n">
        <v>6.5</v>
      </c>
      <c r="D17" s="88" t="n">
        <f aca="false">C17</f>
        <v>6.5</v>
      </c>
      <c r="E17" s="83"/>
      <c r="F17" s="87" t="n">
        <v>14</v>
      </c>
      <c r="G17" s="87"/>
      <c r="H17" s="86" t="n">
        <v>6.5</v>
      </c>
      <c r="I17" s="88" t="n">
        <f aca="false">H17</f>
        <v>6.5</v>
      </c>
      <c r="J17" s="84"/>
      <c r="K17" s="87" t="n">
        <v>14</v>
      </c>
      <c r="L17" s="87"/>
      <c r="M17" s="86" t="n">
        <v>6</v>
      </c>
      <c r="N17" s="88" t="n">
        <f aca="false">M17</f>
        <v>6</v>
      </c>
      <c r="O17" s="84"/>
    </row>
    <row r="18" customFormat="false" ht="13.5" hidden="false" customHeight="false" outlineLevel="0" collapsed="false">
      <c r="A18" s="89" t="n">
        <v>15</v>
      </c>
      <c r="B18" s="89" t="n">
        <v>2</v>
      </c>
      <c r="C18" s="90" t="n">
        <v>6</v>
      </c>
      <c r="D18" s="91" t="n">
        <f aca="false">C18*B18</f>
        <v>12</v>
      </c>
      <c r="E18" s="83"/>
      <c r="F18" s="89" t="n">
        <v>15</v>
      </c>
      <c r="G18" s="89" t="n">
        <v>2</v>
      </c>
      <c r="H18" s="90" t="n">
        <v>6</v>
      </c>
      <c r="I18" s="91" t="n">
        <f aca="false">H18*G18</f>
        <v>12</v>
      </c>
      <c r="J18" s="84"/>
      <c r="K18" s="89" t="n">
        <v>15</v>
      </c>
      <c r="L18" s="89" t="n">
        <v>2</v>
      </c>
      <c r="M18" s="90" t="n">
        <v>6</v>
      </c>
      <c r="N18" s="91" t="n">
        <f aca="false">M18*L18</f>
        <v>12</v>
      </c>
      <c r="O18" s="84"/>
    </row>
    <row r="19" customFormat="false" ht="13.5" hidden="false" customHeight="false" outlineLevel="0" collapsed="false">
      <c r="A19" s="85" t="n">
        <v>16</v>
      </c>
      <c r="B19" s="85"/>
      <c r="C19" s="86" t="n">
        <v>6.5</v>
      </c>
      <c r="D19" s="82" t="n">
        <f aca="false">C19</f>
        <v>6.5</v>
      </c>
      <c r="E19" s="83"/>
      <c r="F19" s="85" t="n">
        <v>16</v>
      </c>
      <c r="G19" s="85"/>
      <c r="H19" s="86" t="n">
        <v>6</v>
      </c>
      <c r="I19" s="82" t="n">
        <f aca="false">H19</f>
        <v>6</v>
      </c>
      <c r="J19" s="84"/>
      <c r="K19" s="85" t="n">
        <v>16</v>
      </c>
      <c r="L19" s="85"/>
      <c r="M19" s="86" t="n">
        <v>6</v>
      </c>
      <c r="N19" s="82" t="n">
        <f aca="false">M19</f>
        <v>6</v>
      </c>
      <c r="O19" s="84"/>
    </row>
    <row r="20" customFormat="false" ht="13.5" hidden="false" customHeight="false" outlineLevel="0" collapsed="false">
      <c r="A20" s="85" t="n">
        <v>17</v>
      </c>
      <c r="B20" s="85"/>
      <c r="C20" s="86" t="n">
        <v>6.5</v>
      </c>
      <c r="D20" s="82" t="n">
        <f aca="false">C20</f>
        <v>6.5</v>
      </c>
      <c r="E20" s="83"/>
      <c r="F20" s="85" t="n">
        <v>17</v>
      </c>
      <c r="G20" s="85"/>
      <c r="H20" s="86" t="n">
        <v>6</v>
      </c>
      <c r="I20" s="82" t="n">
        <f aca="false">H20</f>
        <v>6</v>
      </c>
      <c r="J20" s="84"/>
      <c r="K20" s="85" t="n">
        <v>17</v>
      </c>
      <c r="L20" s="85"/>
      <c r="M20" s="86" t="n">
        <v>6</v>
      </c>
      <c r="N20" s="82" t="n">
        <f aca="false">M20</f>
        <v>6</v>
      </c>
      <c r="O20" s="84"/>
    </row>
    <row r="21" s="74" customFormat="true" ht="13.5" hidden="false" customHeight="false" outlineLevel="0" collapsed="false">
      <c r="A21" s="87" t="n">
        <v>18</v>
      </c>
      <c r="B21" s="87"/>
      <c r="C21" s="86" t="n">
        <v>6</v>
      </c>
      <c r="D21" s="88" t="n">
        <f aca="false">C21</f>
        <v>6</v>
      </c>
      <c r="E21" s="83"/>
      <c r="F21" s="87" t="n">
        <v>18</v>
      </c>
      <c r="G21" s="87"/>
      <c r="H21" s="86" t="n">
        <v>7</v>
      </c>
      <c r="I21" s="88" t="n">
        <f aca="false">H21</f>
        <v>7</v>
      </c>
      <c r="J21" s="84"/>
      <c r="K21" s="87" t="n">
        <v>18</v>
      </c>
      <c r="L21" s="87"/>
      <c r="M21" s="86" t="n">
        <v>7</v>
      </c>
      <c r="N21" s="88" t="n">
        <f aca="false">M21</f>
        <v>7</v>
      </c>
      <c r="O21" s="84"/>
    </row>
    <row r="22" customFormat="false" ht="13.5" hidden="false" customHeight="false" outlineLevel="0" collapsed="false">
      <c r="A22" s="85" t="n">
        <v>19</v>
      </c>
      <c r="B22" s="85"/>
      <c r="C22" s="86" t="n">
        <v>6.5</v>
      </c>
      <c r="D22" s="82" t="n">
        <f aca="false">C22</f>
        <v>6.5</v>
      </c>
      <c r="E22" s="83"/>
      <c r="F22" s="85" t="n">
        <v>19</v>
      </c>
      <c r="G22" s="85"/>
      <c r="H22" s="86" t="n">
        <v>6.5</v>
      </c>
      <c r="I22" s="82" t="n">
        <f aca="false">H22</f>
        <v>6.5</v>
      </c>
      <c r="J22" s="84"/>
      <c r="K22" s="85" t="n">
        <v>19</v>
      </c>
      <c r="L22" s="85"/>
      <c r="M22" s="86" t="n">
        <v>6</v>
      </c>
      <c r="N22" s="82" t="n">
        <f aca="false">M22</f>
        <v>6</v>
      </c>
      <c r="O22" s="84"/>
    </row>
    <row r="23" customFormat="false" ht="13.5" hidden="false" customHeight="false" outlineLevel="0" collapsed="false">
      <c r="A23" s="87" t="n">
        <v>20</v>
      </c>
      <c r="B23" s="85"/>
      <c r="C23" s="86" t="n">
        <v>6.5</v>
      </c>
      <c r="D23" s="82" t="n">
        <f aca="false">C23</f>
        <v>6.5</v>
      </c>
      <c r="E23" s="83"/>
      <c r="F23" s="87" t="n">
        <v>20</v>
      </c>
      <c r="G23" s="85"/>
      <c r="H23" s="86" t="n">
        <v>6.5</v>
      </c>
      <c r="I23" s="82" t="n">
        <f aca="false">H23</f>
        <v>6.5</v>
      </c>
      <c r="J23" s="84"/>
      <c r="K23" s="87" t="n">
        <v>20</v>
      </c>
      <c r="L23" s="85"/>
      <c r="M23" s="86" t="n">
        <v>6</v>
      </c>
      <c r="N23" s="82" t="n">
        <f aca="false">M23</f>
        <v>6</v>
      </c>
      <c r="O23" s="84"/>
    </row>
    <row r="24" customFormat="false" ht="13.5" hidden="false" customHeight="false" outlineLevel="0" collapsed="false">
      <c r="A24" s="89" t="n">
        <v>21</v>
      </c>
      <c r="B24" s="89" t="n">
        <v>2</v>
      </c>
      <c r="C24" s="90" t="n">
        <v>6.5</v>
      </c>
      <c r="D24" s="91" t="n">
        <f aca="false">C24*B24</f>
        <v>13</v>
      </c>
      <c r="E24" s="83"/>
      <c r="F24" s="89" t="n">
        <v>21</v>
      </c>
      <c r="G24" s="89" t="n">
        <v>2</v>
      </c>
      <c r="H24" s="90" t="n">
        <v>7</v>
      </c>
      <c r="I24" s="91" t="n">
        <f aca="false">H24*G24</f>
        <v>14</v>
      </c>
      <c r="J24" s="84"/>
      <c r="K24" s="89" t="n">
        <v>21</v>
      </c>
      <c r="L24" s="89" t="n">
        <v>2</v>
      </c>
      <c r="M24" s="90" t="n">
        <v>7</v>
      </c>
      <c r="N24" s="91" t="n">
        <f aca="false">M24*L24</f>
        <v>14</v>
      </c>
      <c r="O24" s="84"/>
    </row>
    <row r="25" customFormat="false" ht="13.5" hidden="false" customHeight="false" outlineLevel="0" collapsed="false">
      <c r="A25" s="87" t="n">
        <v>22</v>
      </c>
      <c r="B25" s="85"/>
      <c r="C25" s="86" t="n">
        <v>6</v>
      </c>
      <c r="D25" s="82" t="n">
        <f aca="false">C25</f>
        <v>6</v>
      </c>
      <c r="E25" s="83"/>
      <c r="F25" s="87" t="n">
        <v>22</v>
      </c>
      <c r="G25" s="85"/>
      <c r="H25" s="86" t="n">
        <v>7</v>
      </c>
      <c r="I25" s="82" t="n">
        <f aca="false">H25</f>
        <v>7</v>
      </c>
      <c r="J25" s="84"/>
      <c r="K25" s="87" t="n">
        <v>22</v>
      </c>
      <c r="L25" s="85"/>
      <c r="M25" s="86" t="n">
        <v>7</v>
      </c>
      <c r="N25" s="82" t="n">
        <f aca="false">M25</f>
        <v>7</v>
      </c>
      <c r="O25" s="84"/>
    </row>
    <row r="26" s="97" customFormat="true" ht="12" hidden="false" customHeight="false" outlineLevel="0" collapsed="false">
      <c r="A26" s="93"/>
      <c r="B26" s="93"/>
      <c r="C26" s="93"/>
      <c r="D26" s="94" t="n">
        <f aca="false">SUM(D4:D25)</f>
        <v>161</v>
      </c>
      <c r="E26" s="95"/>
      <c r="F26" s="93"/>
      <c r="G26" s="93"/>
      <c r="H26" s="93"/>
      <c r="I26" s="94" t="n">
        <f aca="false">SUM(I4:I25)</f>
        <v>164</v>
      </c>
      <c r="J26" s="96"/>
      <c r="K26" s="93"/>
      <c r="L26" s="93"/>
      <c r="M26" s="93"/>
      <c r="N26" s="94" t="n">
        <f aca="false">SUM(N4:N25)</f>
        <v>166</v>
      </c>
      <c r="O26" s="96"/>
    </row>
    <row r="27" customFormat="false" ht="15" hidden="false" customHeight="false" outlineLevel="0" collapsed="false">
      <c r="A27" s="98" t="n">
        <v>1</v>
      </c>
      <c r="B27" s="98" t="n">
        <v>1</v>
      </c>
      <c r="C27" s="86" t="n">
        <v>6.5</v>
      </c>
      <c r="D27" s="82" t="n">
        <f aca="false">C27</f>
        <v>6.5</v>
      </c>
      <c r="E27" s="83"/>
      <c r="F27" s="98" t="n">
        <v>1</v>
      </c>
      <c r="G27" s="98" t="n">
        <v>1</v>
      </c>
      <c r="H27" s="86" t="n">
        <v>7</v>
      </c>
      <c r="I27" s="82" t="n">
        <f aca="false">H27</f>
        <v>7</v>
      </c>
      <c r="J27" s="84"/>
      <c r="K27" s="98" t="n">
        <v>1</v>
      </c>
      <c r="L27" s="98" t="n">
        <v>1</v>
      </c>
      <c r="M27" s="86" t="n">
        <v>7</v>
      </c>
      <c r="N27" s="82" t="n">
        <f aca="false">M27</f>
        <v>7</v>
      </c>
      <c r="O27" s="84"/>
    </row>
    <row r="28" customFormat="false" ht="15" hidden="false" customHeight="false" outlineLevel="0" collapsed="false">
      <c r="A28" s="98" t="n">
        <v>2</v>
      </c>
      <c r="B28" s="98" t="n">
        <v>1</v>
      </c>
      <c r="C28" s="86" t="n">
        <v>6.5</v>
      </c>
      <c r="D28" s="82" t="n">
        <f aca="false">C28</f>
        <v>6.5</v>
      </c>
      <c r="E28" s="83"/>
      <c r="F28" s="98" t="n">
        <v>2</v>
      </c>
      <c r="G28" s="98" t="n">
        <v>1</v>
      </c>
      <c r="H28" s="86" t="n">
        <v>7</v>
      </c>
      <c r="I28" s="82" t="n">
        <f aca="false">H28</f>
        <v>7</v>
      </c>
      <c r="J28" s="84"/>
      <c r="K28" s="98" t="n">
        <v>2</v>
      </c>
      <c r="L28" s="98" t="n">
        <v>1</v>
      </c>
      <c r="M28" s="86" t="n">
        <v>7</v>
      </c>
      <c r="N28" s="82" t="n">
        <f aca="false">M28</f>
        <v>7</v>
      </c>
      <c r="O28" s="84"/>
    </row>
    <row r="29" customFormat="false" ht="15" hidden="false" customHeight="false" outlineLevel="0" collapsed="false">
      <c r="A29" s="98" t="n">
        <v>3</v>
      </c>
      <c r="B29" s="98" t="n">
        <v>2</v>
      </c>
      <c r="C29" s="86" t="n">
        <v>6.5</v>
      </c>
      <c r="D29" s="82" t="n">
        <f aca="false">C29*2</f>
        <v>13</v>
      </c>
      <c r="E29" s="83"/>
      <c r="F29" s="98" t="n">
        <v>3</v>
      </c>
      <c r="G29" s="98" t="n">
        <v>2</v>
      </c>
      <c r="H29" s="86" t="n">
        <v>6.5</v>
      </c>
      <c r="I29" s="82" t="n">
        <f aca="false">H29*2</f>
        <v>13</v>
      </c>
      <c r="J29" s="84"/>
      <c r="K29" s="98" t="n">
        <v>3</v>
      </c>
      <c r="L29" s="98" t="n">
        <v>2</v>
      </c>
      <c r="M29" s="86" t="n">
        <v>6</v>
      </c>
      <c r="N29" s="82" t="n">
        <f aca="false">M29*2</f>
        <v>12</v>
      </c>
      <c r="O29" s="84"/>
    </row>
    <row r="30" customFormat="false" ht="15" hidden="false" customHeight="false" outlineLevel="0" collapsed="false">
      <c r="A30" s="98" t="n">
        <v>4</v>
      </c>
      <c r="B30" s="98" t="n">
        <v>2</v>
      </c>
      <c r="C30" s="86" t="n">
        <v>7</v>
      </c>
      <c r="D30" s="82" t="n">
        <f aca="false">C30*2</f>
        <v>14</v>
      </c>
      <c r="E30" s="83"/>
      <c r="F30" s="98" t="n">
        <v>4</v>
      </c>
      <c r="G30" s="98" t="n">
        <v>2</v>
      </c>
      <c r="H30" s="86" t="n">
        <v>7</v>
      </c>
      <c r="I30" s="82" t="n">
        <f aca="false">H30*2</f>
        <v>14</v>
      </c>
      <c r="J30" s="84"/>
      <c r="K30" s="98" t="n">
        <v>4</v>
      </c>
      <c r="L30" s="98" t="n">
        <v>2</v>
      </c>
      <c r="M30" s="86" t="n">
        <v>7</v>
      </c>
      <c r="N30" s="82" t="n">
        <f aca="false">M30*2</f>
        <v>14</v>
      </c>
      <c r="O30" s="84"/>
    </row>
    <row r="31" s="97" customFormat="true" ht="15" hidden="false" customHeight="true" outlineLevel="0" collapsed="false">
      <c r="A31" s="93"/>
      <c r="B31" s="93"/>
      <c r="C31" s="93"/>
      <c r="D31" s="94" t="n">
        <f aca="false">SUM(D27:D30)</f>
        <v>40</v>
      </c>
      <c r="E31" s="95"/>
      <c r="F31" s="99"/>
      <c r="G31" s="99"/>
      <c r="H31" s="99"/>
      <c r="I31" s="94" t="n">
        <f aca="false">SUM(I27:I30)</f>
        <v>41</v>
      </c>
      <c r="J31" s="96"/>
      <c r="K31" s="93"/>
      <c r="L31" s="93"/>
      <c r="M31" s="93"/>
      <c r="N31" s="94" t="n">
        <f aca="false">SUM(N27:N30)</f>
        <v>40</v>
      </c>
      <c r="O31" s="96"/>
    </row>
    <row r="32" customFormat="false" ht="12.75" hidden="false" customHeight="false" outlineLevel="0" collapsed="false">
      <c r="A32" s="100"/>
      <c r="B32" s="100"/>
      <c r="C32" s="100"/>
      <c r="D32" s="100"/>
      <c r="E32" s="83"/>
      <c r="F32" s="100"/>
      <c r="G32" s="100"/>
      <c r="H32" s="100"/>
      <c r="I32" s="100"/>
      <c r="J32" s="84"/>
      <c r="K32" s="100"/>
      <c r="L32" s="100"/>
      <c r="M32" s="100"/>
      <c r="N32" s="100"/>
      <c r="O32" s="84"/>
    </row>
    <row r="33" s="108" customFormat="true" ht="15" hidden="false" customHeight="true" outlineLevel="0" collapsed="false">
      <c r="A33" s="101"/>
      <c r="B33" s="101"/>
      <c r="C33" s="102" t="n">
        <f aca="false">SUM(D26+D31)-$D35-$D36</f>
        <v>201</v>
      </c>
      <c r="D33" s="103" t="n">
        <f aca="false">C33*100/310</f>
        <v>64.8387096774194</v>
      </c>
      <c r="E33" s="104"/>
      <c r="F33" s="101"/>
      <c r="G33" s="101"/>
      <c r="H33" s="102" t="n">
        <f aca="false">SUM(I26+I31)-$D35-$D36</f>
        <v>205</v>
      </c>
      <c r="I33" s="103" t="n">
        <f aca="false">H33*100/310</f>
        <v>66.1290322580645</v>
      </c>
      <c r="J33" s="105"/>
      <c r="K33" s="106"/>
      <c r="L33" s="107"/>
      <c r="M33" s="102" t="n">
        <f aca="false">SUM(N26+N31)-$D35-$D36</f>
        <v>206</v>
      </c>
      <c r="N33" s="103" t="n">
        <f aca="false">M33*100/310</f>
        <v>66.4516129032258</v>
      </c>
      <c r="O33" s="105"/>
    </row>
    <row r="35" customFormat="false" ht="18.75" hidden="false" customHeight="false" outlineLevel="0" collapsed="false">
      <c r="A35" s="109" t="s">
        <v>58</v>
      </c>
      <c r="D35" s="110" t="n">
        <v>0</v>
      </c>
      <c r="F35" s="109"/>
      <c r="K35" s="68" t="str">
        <f aca="false">'rez '!E16</f>
        <v>Е:</v>
      </c>
      <c r="L35" s="69" t="str">
        <f aca="false">'rez '!F16</f>
        <v>Шкіптань Т.</v>
      </c>
      <c r="M35" s="69"/>
    </row>
    <row r="36" customFormat="false" ht="18.75" hidden="false" customHeight="false" outlineLevel="0" collapsed="false">
      <c r="A36" s="109" t="s">
        <v>59</v>
      </c>
      <c r="D36" s="110" t="n">
        <v>0</v>
      </c>
      <c r="E36" s="111"/>
      <c r="F36" s="109"/>
      <c r="J36" s="112"/>
      <c r="K36" s="68" t="str">
        <f aca="false">'rez '!E17</f>
        <v>C:</v>
      </c>
      <c r="L36" s="69" t="str">
        <f aca="false">'rez '!F17</f>
        <v>Козіна І.В.</v>
      </c>
      <c r="M36" s="69"/>
    </row>
    <row r="37" customFormat="false" ht="18.75" hidden="false" customHeight="false" outlineLevel="0" collapsed="false">
      <c r="A37" s="113" t="s">
        <v>60</v>
      </c>
      <c r="B37" s="113"/>
      <c r="C37" s="113"/>
      <c r="D37" s="114" t="n">
        <f aca="false">C33+H33+M33</f>
        <v>612</v>
      </c>
      <c r="E37" s="115"/>
      <c r="F37" s="116"/>
      <c r="G37" s="116"/>
      <c r="H37" s="115"/>
      <c r="I37" s="117"/>
      <c r="J37" s="117"/>
      <c r="K37" s="68" t="str">
        <f aca="false">'rez '!E18</f>
        <v>М:</v>
      </c>
      <c r="L37" s="69" t="str">
        <f aca="false">'rez '!F18</f>
        <v>Масленнікова А.А.</v>
      </c>
      <c r="M37" s="69"/>
      <c r="N37" s="117"/>
      <c r="O37" s="116"/>
    </row>
    <row r="38" customFormat="false" ht="15.75" hidden="false" customHeight="false" outlineLevel="0" collapsed="false">
      <c r="A38" s="113" t="s">
        <v>61</v>
      </c>
      <c r="B38" s="113"/>
      <c r="C38" s="113"/>
      <c r="D38" s="118" t="n">
        <f aca="false">(D33+I33+N33)/3</f>
        <v>65.8064516129032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45" hidden="false" customHeight="true" outlineLevel="0" collapsed="false">
      <c r="A39" s="119" t="s">
        <v>62</v>
      </c>
      <c r="D39" s="120" t="str">
        <f aca="false">'rez '!F14</f>
        <v>Ротіна К, 2003, коб., т.-руда, Розентау-Вельтіна К, 703097, ТОВ ПГ Бреч</v>
      </c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" hidden="false" customHeight="true" outlineLevel="0" collapsed="false">
      <c r="A40" s="119" t="s">
        <v>63</v>
      </c>
      <c r="D40" s="121" t="str">
        <f aca="false">'rez '!C14</f>
        <v>Панченко Ірина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</row>
    <row r="41" customFormat="false" ht="21.75" hidden="false" customHeight="true" outlineLevel="0" collapsed="false">
      <c r="A41" s="119" t="s">
        <v>10</v>
      </c>
      <c r="D41" s="121" t="str">
        <f aca="false">'rez '!G14</f>
        <v>ТОВ ПГ Бреч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K42" s="122" t="n">
        <f aca="false">'rez '!C4</f>
        <v>41755</v>
      </c>
      <c r="L42" s="122"/>
      <c r="M42" s="122"/>
    </row>
    <row r="43" customFormat="false" ht="36.75" hidden="false" customHeight="true" outlineLevel="0" collapsed="false">
      <c r="A43" s="123" t="str">
        <f aca="false">'rez '!A1:Q1</f>
        <v>ВІДКРИТІ ВСЕУКРАЇНСЬКІ ЗМАГАННЯ З КІННОГО СПОРТУ (ВИЇЗДКА) І етап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</sheetData>
  <mergeCells count="22">
    <mergeCell ref="A1:O1"/>
    <mergeCell ref="A2:D2"/>
    <mergeCell ref="F2:I2"/>
    <mergeCell ref="K2:N2"/>
    <mergeCell ref="A26:C26"/>
    <mergeCell ref="F26:H26"/>
    <mergeCell ref="K26:M26"/>
    <mergeCell ref="A31:C31"/>
    <mergeCell ref="F31:H31"/>
    <mergeCell ref="K31:M31"/>
    <mergeCell ref="A32:D32"/>
    <mergeCell ref="F32:I32"/>
    <mergeCell ref="K32:N32"/>
    <mergeCell ref="A33:B33"/>
    <mergeCell ref="F33:G33"/>
    <mergeCell ref="A37:C37"/>
    <mergeCell ref="A38:C38"/>
    <mergeCell ref="D39:O39"/>
    <mergeCell ref="D40:O40"/>
    <mergeCell ref="D41:O41"/>
    <mergeCell ref="K42:M42"/>
    <mergeCell ref="A43:O43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29.56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40.7"/>
    <col collapsed="false" customWidth="true" hidden="false" outlineLevel="0" max="7" min="7" style="1" width="28.56"/>
    <col collapsed="false" customWidth="true" hidden="false" outlineLevel="0" max="8" min="8" style="1" width="16.84"/>
    <col collapsed="false" customWidth="true" hidden="false" outlineLevel="0" max="9" min="9" style="1" width="9.85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4.28"/>
    <col collapsed="false" customWidth="true" hidden="false" outlineLevel="0" max="15" min="15" style="1" width="8.14"/>
    <col collapsed="false" customWidth="true" hidden="false" outlineLevel="0" max="16" min="16" style="1" width="12.14"/>
    <col collapsed="false" customWidth="true" hidden="false" outlineLevel="0" max="17" min="17" style="1" width="4.41"/>
    <col collapsed="false" customWidth="true" hidden="false" outlineLevel="0" max="18" min="18" style="1" width="2.56"/>
    <col collapsed="false" customWidth="true" hidden="false" outlineLevel="0" max="19" min="19" style="1" width="4.14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false" hidden="false" outlineLevel="0" max="257" min="22" style="1" width="9.14"/>
  </cols>
  <sheetData>
    <row r="1" s="4" customFormat="tru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s="4" customFormat="true" ht="32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19.5" hidden="false" customHeight="true" outlineLevel="0" collapsed="false">
      <c r="C4" s="8" t="n">
        <v>41755</v>
      </c>
      <c r="D4" s="9"/>
      <c r="H4" s="9"/>
      <c r="M4" s="7" t="s">
        <v>3</v>
      </c>
    </row>
    <row r="5" s="7" customFormat="true" ht="14.25" hidden="false" customHeight="true" outlineLevel="0" collapsed="false">
      <c r="D5" s="9"/>
      <c r="H5" s="9"/>
      <c r="M5" s="10"/>
    </row>
    <row r="6" customFormat="false" ht="26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24" t="s">
        <v>12</v>
      </c>
      <c r="J6" s="124"/>
      <c r="K6" s="124"/>
      <c r="L6" s="124"/>
      <c r="M6" s="124"/>
      <c r="N6" s="124"/>
      <c r="O6" s="125" t="s">
        <v>13</v>
      </c>
      <c r="P6" s="125" t="s">
        <v>14</v>
      </c>
      <c r="Q6" s="126" t="s">
        <v>15</v>
      </c>
    </row>
    <row r="7" customFormat="false" ht="28.5" hidden="false" customHeight="true" outlineLevel="0" collapsed="false">
      <c r="A7" s="11"/>
      <c r="B7" s="12"/>
      <c r="C7" s="13"/>
      <c r="D7" s="13"/>
      <c r="E7" s="13"/>
      <c r="F7" s="13"/>
      <c r="G7" s="13"/>
      <c r="H7" s="14"/>
      <c r="I7" s="19" t="s">
        <v>16</v>
      </c>
      <c r="J7" s="19"/>
      <c r="K7" s="20" t="s">
        <v>17</v>
      </c>
      <c r="L7" s="20"/>
      <c r="M7" s="20" t="s">
        <v>18</v>
      </c>
      <c r="N7" s="20"/>
      <c r="O7" s="125"/>
      <c r="P7" s="125"/>
      <c r="Q7" s="126"/>
    </row>
    <row r="8" s="35" customFormat="true" ht="54" hidden="false" customHeight="false" outlineLevel="0" collapsed="false">
      <c r="A8" s="22" t="n">
        <v>1</v>
      </c>
      <c r="B8" s="23" t="n">
        <v>81</v>
      </c>
      <c r="C8" s="24" t="s">
        <v>19</v>
      </c>
      <c r="D8" s="23" t="n">
        <v>1990</v>
      </c>
      <c r="E8" s="23" t="s">
        <v>20</v>
      </c>
      <c r="F8" s="25" t="s">
        <v>21</v>
      </c>
      <c r="G8" s="26" t="s">
        <v>22</v>
      </c>
      <c r="H8" s="127" t="s">
        <v>23</v>
      </c>
      <c r="I8" s="28"/>
      <c r="J8" s="29"/>
      <c r="K8" s="30"/>
      <c r="L8" s="29"/>
      <c r="M8" s="30"/>
      <c r="N8" s="29"/>
      <c r="O8" s="128"/>
      <c r="P8" s="129"/>
      <c r="Q8" s="130"/>
    </row>
    <row r="9" s="35" customFormat="true" ht="90" hidden="false" customHeight="false" outlineLevel="0" collapsed="false">
      <c r="A9" s="36" t="n">
        <v>2</v>
      </c>
      <c r="B9" s="37" t="n">
        <v>70</v>
      </c>
      <c r="C9" s="38" t="s">
        <v>24</v>
      </c>
      <c r="D9" s="37" t="n">
        <v>1989</v>
      </c>
      <c r="E9" s="37" t="s">
        <v>20</v>
      </c>
      <c r="F9" s="39" t="s">
        <v>25</v>
      </c>
      <c r="G9" s="40" t="s">
        <v>26</v>
      </c>
      <c r="H9" s="131" t="s">
        <v>27</v>
      </c>
      <c r="I9" s="42"/>
      <c r="J9" s="43"/>
      <c r="K9" s="44"/>
      <c r="L9" s="43"/>
      <c r="M9" s="44"/>
      <c r="N9" s="43"/>
      <c r="O9" s="132"/>
      <c r="P9" s="133"/>
      <c r="Q9" s="134"/>
    </row>
    <row r="10" s="35" customFormat="true" ht="54" hidden="false" customHeight="false" outlineLevel="0" collapsed="false">
      <c r="A10" s="36" t="n">
        <v>3</v>
      </c>
      <c r="B10" s="37" t="n">
        <v>63</v>
      </c>
      <c r="C10" s="49" t="s">
        <v>28</v>
      </c>
      <c r="D10" s="50" t="n">
        <v>1998</v>
      </c>
      <c r="E10" s="51" t="s">
        <v>29</v>
      </c>
      <c r="F10" s="52" t="s">
        <v>30</v>
      </c>
      <c r="G10" s="51" t="s">
        <v>31</v>
      </c>
      <c r="H10" s="135" t="s">
        <v>32</v>
      </c>
      <c r="I10" s="42"/>
      <c r="J10" s="43"/>
      <c r="K10" s="44"/>
      <c r="L10" s="43"/>
      <c r="M10" s="44"/>
      <c r="N10" s="43"/>
      <c r="O10" s="132"/>
      <c r="P10" s="133"/>
      <c r="Q10" s="134"/>
    </row>
    <row r="11" s="35" customFormat="true" ht="72" hidden="false" customHeight="false" outlineLevel="0" collapsed="false">
      <c r="A11" s="36" t="n">
        <v>4</v>
      </c>
      <c r="B11" s="37" t="n">
        <v>41</v>
      </c>
      <c r="C11" s="38" t="s">
        <v>33</v>
      </c>
      <c r="D11" s="37" t="n">
        <v>1966</v>
      </c>
      <c r="E11" s="37" t="s">
        <v>34</v>
      </c>
      <c r="F11" s="39" t="s">
        <v>35</v>
      </c>
      <c r="G11" s="40" t="s">
        <v>36</v>
      </c>
      <c r="H11" s="131" t="s">
        <v>37</v>
      </c>
      <c r="I11" s="42"/>
      <c r="J11" s="43"/>
      <c r="K11" s="44"/>
      <c r="L11" s="43"/>
      <c r="M11" s="44"/>
      <c r="N11" s="43"/>
      <c r="O11" s="132"/>
      <c r="P11" s="133"/>
      <c r="Q11" s="134"/>
    </row>
    <row r="12" s="35" customFormat="true" ht="54" hidden="false" customHeight="false" outlineLevel="0" collapsed="false">
      <c r="A12" s="36" t="n">
        <v>5</v>
      </c>
      <c r="B12" s="37" t="n">
        <v>77</v>
      </c>
      <c r="C12" s="38" t="s">
        <v>38</v>
      </c>
      <c r="D12" s="37" t="n">
        <v>1974</v>
      </c>
      <c r="E12" s="37" t="s">
        <v>20</v>
      </c>
      <c r="F12" s="39" t="s">
        <v>39</v>
      </c>
      <c r="G12" s="40" t="s">
        <v>40</v>
      </c>
      <c r="H12" s="131" t="s">
        <v>41</v>
      </c>
      <c r="I12" s="42"/>
      <c r="J12" s="43"/>
      <c r="K12" s="44"/>
      <c r="L12" s="43"/>
      <c r="M12" s="44"/>
      <c r="N12" s="43"/>
      <c r="O12" s="132"/>
      <c r="P12" s="133"/>
      <c r="Q12" s="134"/>
    </row>
    <row r="13" s="35" customFormat="true" ht="72" hidden="false" customHeight="false" outlineLevel="0" collapsed="false">
      <c r="A13" s="36" t="n">
        <v>6</v>
      </c>
      <c r="B13" s="37" t="n">
        <v>84</v>
      </c>
      <c r="C13" s="38" t="s">
        <v>42</v>
      </c>
      <c r="D13" s="37" t="n">
        <v>1982</v>
      </c>
      <c r="E13" s="37" t="s">
        <v>29</v>
      </c>
      <c r="F13" s="39" t="s">
        <v>43</v>
      </c>
      <c r="G13" s="40" t="s">
        <v>44</v>
      </c>
      <c r="H13" s="131" t="s">
        <v>23</v>
      </c>
      <c r="I13" s="42"/>
      <c r="J13" s="43"/>
      <c r="K13" s="44"/>
      <c r="L13" s="43"/>
      <c r="M13" s="44"/>
      <c r="N13" s="43"/>
      <c r="O13" s="132"/>
      <c r="P13" s="133"/>
      <c r="Q13" s="134"/>
    </row>
    <row r="14" s="35" customFormat="true" ht="54.75" hidden="false" customHeight="false" outlineLevel="0" collapsed="false">
      <c r="A14" s="54" t="n">
        <v>7</v>
      </c>
      <c r="B14" s="55" t="n">
        <v>75</v>
      </c>
      <c r="C14" s="56" t="s">
        <v>45</v>
      </c>
      <c r="D14" s="55" t="n">
        <v>1982</v>
      </c>
      <c r="E14" s="55" t="s">
        <v>46</v>
      </c>
      <c r="F14" s="57" t="s">
        <v>47</v>
      </c>
      <c r="G14" s="58" t="s">
        <v>48</v>
      </c>
      <c r="H14" s="136" t="s">
        <v>41</v>
      </c>
      <c r="I14" s="60"/>
      <c r="J14" s="61"/>
      <c r="K14" s="62"/>
      <c r="L14" s="61"/>
      <c r="M14" s="62"/>
      <c r="N14" s="61"/>
      <c r="O14" s="137"/>
      <c r="P14" s="138"/>
      <c r="Q14" s="139"/>
    </row>
    <row r="15" customFormat="false" ht="8.25" hidden="false" customHeight="true" outlineLevel="0" collapsed="false"/>
    <row r="16" s="7" customFormat="true" ht="27.4" hidden="false" customHeight="true" outlineLevel="0" collapsed="false">
      <c r="D16" s="67" t="s">
        <v>12</v>
      </c>
      <c r="E16" s="68" t="s">
        <v>49</v>
      </c>
      <c r="F16" s="69" t="s">
        <v>50</v>
      </c>
      <c r="G16" s="10"/>
    </row>
    <row r="17" s="7" customFormat="true" ht="23.65" hidden="false" customHeight="true" outlineLevel="0" collapsed="false">
      <c r="E17" s="68" t="s">
        <v>51</v>
      </c>
      <c r="F17" s="69" t="s">
        <v>52</v>
      </c>
      <c r="G17" s="10"/>
    </row>
    <row r="18" s="7" customFormat="true" ht="22.9" hidden="false" customHeight="true" outlineLevel="0" collapsed="false">
      <c r="E18" s="68" t="s">
        <v>53</v>
      </c>
      <c r="F18" s="69" t="s">
        <v>54</v>
      </c>
      <c r="G18" s="10"/>
    </row>
    <row r="19" s="7" customFormat="true" ht="11.25" hidden="false" customHeight="true" outlineLevel="0" collapsed="false">
      <c r="F19" s="68"/>
    </row>
    <row r="20" s="7" customFormat="true" ht="31.9" hidden="false" customHeight="true" outlineLevel="0" collapsed="false">
      <c r="A20" s="7" t="s">
        <v>55</v>
      </c>
      <c r="E20" s="70"/>
      <c r="F20" s="69"/>
      <c r="G20" s="71"/>
      <c r="H20" s="72" t="s">
        <v>56</v>
      </c>
    </row>
  </sheetData>
  <mergeCells count="18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7:02Z</dcterms:created>
  <dc:creator>Судейская №2</dc:creator>
  <dc:description/>
  <dc:language>en-US</dc:language>
  <cp:lastModifiedBy>anna.zajac</cp:lastModifiedBy>
  <cp:lastPrinted>2014-04-26T12:00:09Z</cp:lastPrinted>
  <dcterms:modified xsi:type="dcterms:W3CDTF">2014-04-30T11:13:08Z</dcterms:modified>
  <cp:revision>0</cp:revision>
  <dc:subject/>
  <dc:title/>
</cp:coreProperties>
</file>